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12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9 roku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I kwartału 2009 roku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I półrocze 2009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y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84</v>
      </c>
      <c r="E12" s="14" t="n">
        <v>284</v>
      </c>
      <c r="F12" s="14" t="n">
        <v>203</v>
      </c>
      <c r="G12" s="14" t="n">
        <v>93</v>
      </c>
      <c r="H12" s="14" t="n">
        <v>3721</v>
      </c>
      <c r="I12" s="14" t="n">
        <v>2016</v>
      </c>
      <c r="J12" s="14" t="n">
        <v>1067</v>
      </c>
      <c r="K12" s="15" t="n">
        <v>493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67</v>
      </c>
      <c r="E13" s="18" t="n">
        <v>214</v>
      </c>
      <c r="F13" s="18" t="n">
        <v>185</v>
      </c>
      <c r="G13" s="18" t="n">
        <v>84</v>
      </c>
      <c r="H13" s="18" t="n">
        <v>3169</v>
      </c>
      <c r="I13" s="18" t="n">
        <v>1646</v>
      </c>
      <c r="J13" s="18" t="n">
        <v>1057</v>
      </c>
      <c r="K13" s="19" t="n">
        <v>493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9</v>
      </c>
      <c r="E14" s="18" t="n">
        <v>3</v>
      </c>
      <c r="F14" s="18" t="n">
        <v>10</v>
      </c>
      <c r="G14" s="18" t="n">
        <v>4</v>
      </c>
      <c r="H14" s="18" t="n">
        <v>100</v>
      </c>
      <c r="I14" s="18" t="n">
        <v>34</v>
      </c>
      <c r="J14" s="18" t="n">
        <v>59</v>
      </c>
      <c r="K14" s="19" t="n">
        <v>18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17</v>
      </c>
      <c r="E15" s="22" t="n">
        <v>70</v>
      </c>
      <c r="F15" s="22" t="n">
        <v>18</v>
      </c>
      <c r="G15" s="22" t="n">
        <v>9</v>
      </c>
      <c r="H15" s="22" t="n">
        <v>552</v>
      </c>
      <c r="I15" s="22" t="n">
        <v>370</v>
      </c>
      <c r="J15" s="22" t="n">
        <v>1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82</v>
      </c>
      <c r="E17" s="14" t="n">
        <v>203</v>
      </c>
      <c r="F17" s="14" t="n">
        <v>127</v>
      </c>
      <c r="G17" s="14" t="n">
        <v>64</v>
      </c>
      <c r="H17" s="14" t="n">
        <v>2423</v>
      </c>
      <c r="I17" s="14" t="n">
        <v>1346</v>
      </c>
      <c r="J17" s="14" t="n">
        <v>672</v>
      </c>
      <c r="K17" s="15" t="n">
        <v>30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73</v>
      </c>
      <c r="E19" s="18" t="n">
        <v>45</v>
      </c>
      <c r="F19" s="18" t="n">
        <v>7</v>
      </c>
      <c r="G19" s="18" t="n">
        <v>3</v>
      </c>
      <c r="H19" s="18" t="n">
        <v>133</v>
      </c>
      <c r="I19" s="18" t="n">
        <v>80</v>
      </c>
      <c r="J19" s="18" t="n">
        <v>6</v>
      </c>
      <c r="K19" s="19" t="n">
        <v>4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3</v>
      </c>
      <c r="I20" s="22" t="n">
        <v>2</v>
      </c>
      <c r="J20" s="22" t="n">
        <v>1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194</v>
      </c>
      <c r="E22" s="14" t="n">
        <v>100</v>
      </c>
      <c r="F22" s="14" t="n">
        <v>60</v>
      </c>
      <c r="G22" s="14" t="n">
        <v>25</v>
      </c>
      <c r="H22" s="14" t="n">
        <v>892</v>
      </c>
      <c r="I22" s="14" t="n">
        <v>484</v>
      </c>
      <c r="J22" s="14" t="n">
        <v>159</v>
      </c>
      <c r="K22" s="15" t="n">
        <v>54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7</v>
      </c>
      <c r="E23" s="18" t="n">
        <v>15</v>
      </c>
      <c r="F23" s="18" t="n">
        <v>3</v>
      </c>
      <c r="G23" s="18" t="n">
        <v>2</v>
      </c>
      <c r="H23" s="18" t="n">
        <v>41</v>
      </c>
      <c r="I23" s="18" t="n">
        <v>28</v>
      </c>
      <c r="J23" s="18" t="n">
        <v>4</v>
      </c>
      <c r="K23" s="19" t="n">
        <v>2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111</v>
      </c>
      <c r="E24" s="18" t="n">
        <v>60</v>
      </c>
      <c r="F24" s="18" t="n">
        <v>39</v>
      </c>
      <c r="G24" s="18" t="n">
        <v>23</v>
      </c>
      <c r="H24" s="18" t="n">
        <v>1128</v>
      </c>
      <c r="I24" s="18" t="n">
        <v>782</v>
      </c>
      <c r="J24" s="18" t="n">
        <v>8</v>
      </c>
      <c r="K24" s="19" t="n">
        <v>5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37</v>
      </c>
      <c r="F25" s="29" t="s">
        <v>43</v>
      </c>
      <c r="G25" s="18" t="n">
        <v>8</v>
      </c>
      <c r="H25" s="29" t="s">
        <v>43</v>
      </c>
      <c r="I25" s="18" t="n">
        <v>349</v>
      </c>
      <c r="J25" s="29" t="s">
        <v>43</v>
      </c>
      <c r="K25" s="19" t="n">
        <v>6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86</v>
      </c>
      <c r="E26" s="18" t="n">
        <v>32</v>
      </c>
      <c r="F26" s="18" t="n">
        <v>21</v>
      </c>
      <c r="G26" s="18" t="n">
        <v>6</v>
      </c>
      <c r="H26" s="18" t="n">
        <v>652</v>
      </c>
      <c r="I26" s="18" t="n">
        <v>219</v>
      </c>
      <c r="J26" s="18" t="n">
        <v>243</v>
      </c>
      <c r="K26" s="19" t="n">
        <v>94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145</v>
      </c>
      <c r="E27" s="18" t="n">
        <v>75</v>
      </c>
      <c r="F27" s="18" t="n">
        <v>50</v>
      </c>
      <c r="G27" s="18" t="n">
        <v>26</v>
      </c>
      <c r="H27" s="18" t="n">
        <v>1102</v>
      </c>
      <c r="I27" s="18" t="n">
        <v>658</v>
      </c>
      <c r="J27" s="18" t="n">
        <v>233</v>
      </c>
      <c r="K27" s="19" t="n">
        <v>122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145</v>
      </c>
      <c r="E28" s="18" t="n">
        <v>84</v>
      </c>
      <c r="F28" s="18" t="n">
        <v>24</v>
      </c>
      <c r="G28" s="18" t="n">
        <v>15</v>
      </c>
      <c r="H28" s="18" t="n">
        <v>752</v>
      </c>
      <c r="I28" s="18" t="n">
        <v>477</v>
      </c>
      <c r="J28" s="18" t="n">
        <v>15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352</v>
      </c>
      <c r="E29" s="18" t="n">
        <v>149</v>
      </c>
      <c r="F29" s="18" t="n">
        <v>99</v>
      </c>
      <c r="G29" s="18" t="n">
        <v>32</v>
      </c>
      <c r="H29" s="18" t="n">
        <v>2468</v>
      </c>
      <c r="I29" s="18" t="n">
        <v>1247</v>
      </c>
      <c r="J29" s="18" t="n">
        <v>706</v>
      </c>
      <c r="K29" s="19" t="n">
        <v>302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55</v>
      </c>
      <c r="E30" s="18" t="n">
        <v>43</v>
      </c>
      <c r="F30" s="18" t="n">
        <v>13</v>
      </c>
      <c r="G30" s="18" t="n">
        <v>12</v>
      </c>
      <c r="H30" s="18" t="n">
        <v>382</v>
      </c>
      <c r="I30" s="18" t="n">
        <v>328</v>
      </c>
      <c r="J30" s="18" t="n">
        <v>73</v>
      </c>
      <c r="K30" s="19" t="n">
        <v>57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5</v>
      </c>
      <c r="E31" s="31" t="n">
        <v>0</v>
      </c>
      <c r="F31" s="31" t="n">
        <v>0</v>
      </c>
      <c r="G31" s="31" t="n">
        <v>0</v>
      </c>
      <c r="H31" s="31" t="n">
        <v>36</v>
      </c>
      <c r="I31" s="31" t="n">
        <v>6</v>
      </c>
      <c r="J31" s="31" t="n">
        <v>1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39</v>
      </c>
      <c r="E32" s="22" t="n">
        <v>17</v>
      </c>
      <c r="F32" s="22" t="n">
        <v>8</v>
      </c>
      <c r="G32" s="22" t="n">
        <v>2</v>
      </c>
      <c r="H32" s="22" t="n">
        <v>192</v>
      </c>
      <c r="I32" s="22" t="n">
        <v>100</v>
      </c>
      <c r="J32" s="22" t="n">
        <v>55</v>
      </c>
      <c r="K32" s="23" t="n">
        <v>28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3698</v>
      </c>
      <c r="G6" s="14" t="n">
        <v>1989</v>
      </c>
      <c r="H6" s="14" t="n">
        <v>2421</v>
      </c>
      <c r="I6" s="14" t="n">
        <v>1325</v>
      </c>
      <c r="J6" s="14" t="n">
        <v>1038</v>
      </c>
      <c r="K6" s="15" t="n">
        <v>482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584</v>
      </c>
      <c r="G7" s="18" t="n">
        <v>284</v>
      </c>
      <c r="H7" s="18" t="n">
        <v>382</v>
      </c>
      <c r="I7" s="18" t="n">
        <v>203</v>
      </c>
      <c r="J7" s="18" t="n">
        <v>167</v>
      </c>
      <c r="K7" s="19" t="n">
        <v>65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150</v>
      </c>
      <c r="G8" s="18" t="n">
        <v>76</v>
      </c>
      <c r="H8" s="18" t="n">
        <v>96</v>
      </c>
      <c r="I8" s="18" t="n">
        <v>53</v>
      </c>
      <c r="J8" s="18" t="n">
        <v>37</v>
      </c>
      <c r="K8" s="19" t="n">
        <v>13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434</v>
      </c>
      <c r="G9" s="18" t="n">
        <v>208</v>
      </c>
      <c r="H9" s="18" t="n">
        <v>286</v>
      </c>
      <c r="I9" s="18" t="n">
        <v>150</v>
      </c>
      <c r="J9" s="18" t="n">
        <v>130</v>
      </c>
      <c r="K9" s="19" t="n">
        <v>52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6</v>
      </c>
      <c r="G11" s="18" t="n">
        <v>6</v>
      </c>
      <c r="H11" s="18" t="n">
        <v>6</v>
      </c>
      <c r="I11" s="18" t="n">
        <v>6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1</v>
      </c>
      <c r="G13" s="18" t="n">
        <v>1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11</v>
      </c>
      <c r="G14" s="18" t="n">
        <v>0</v>
      </c>
      <c r="H14" s="18" t="n">
        <v>6</v>
      </c>
      <c r="I14" s="18" t="n">
        <v>0</v>
      </c>
      <c r="J14" s="31" t="n">
        <v>4</v>
      </c>
      <c r="K14" s="32" t="n">
        <v>0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7</v>
      </c>
      <c r="G15" s="18" t="n">
        <v>4</v>
      </c>
      <c r="H15" s="18" t="n">
        <v>1</v>
      </c>
      <c r="I15" s="43" t="n">
        <v>1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561</v>
      </c>
      <c r="G16" s="18" t="n">
        <v>257</v>
      </c>
      <c r="H16" s="18" t="n">
        <v>380</v>
      </c>
      <c r="I16" s="43" t="n">
        <v>182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203</v>
      </c>
      <c r="G17" s="18" t="n">
        <v>93</v>
      </c>
      <c r="H17" s="18" t="n">
        <v>127</v>
      </c>
      <c r="I17" s="43" t="n">
        <v>64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175</v>
      </c>
      <c r="G18" s="18" t="n">
        <v>82</v>
      </c>
      <c r="H18" s="18" t="n">
        <v>109</v>
      </c>
      <c r="I18" s="19" t="n">
        <v>57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28</v>
      </c>
      <c r="G20" s="18" t="n">
        <v>11</v>
      </c>
      <c r="H20" s="18" t="n">
        <v>18</v>
      </c>
      <c r="I20" s="19" t="n">
        <v>7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0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13</v>
      </c>
      <c r="G22" s="18" t="n">
        <v>5</v>
      </c>
      <c r="H22" s="18" t="n">
        <v>7</v>
      </c>
      <c r="I22" s="19" t="n">
        <v>3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2</v>
      </c>
      <c r="G23" s="18" t="n">
        <v>3</v>
      </c>
      <c r="H23" s="18" t="n">
        <v>10</v>
      </c>
      <c r="I23" s="19" t="n">
        <v>3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3</v>
      </c>
      <c r="G24" s="18" t="n">
        <v>3</v>
      </c>
      <c r="H24" s="18" t="n">
        <v>1</v>
      </c>
      <c r="I24" s="19" t="n">
        <v>1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37</v>
      </c>
      <c r="G26" s="18" t="n">
        <v>1</v>
      </c>
      <c r="H26" s="18" t="n">
        <v>24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26</v>
      </c>
      <c r="G27" s="18" t="n">
        <v>19</v>
      </c>
      <c r="H27" s="18" t="n">
        <v>23</v>
      </c>
      <c r="I27" s="19" t="n">
        <v>18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26</v>
      </c>
      <c r="G29" s="18" t="n">
        <v>17</v>
      </c>
      <c r="H29" s="18" t="n">
        <v>16</v>
      </c>
      <c r="I29" s="19" t="n">
        <v>13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19</v>
      </c>
      <c r="G31" s="18" t="n">
        <v>8</v>
      </c>
      <c r="H31" s="18" t="n">
        <v>8</v>
      </c>
      <c r="I31" s="19" t="n">
        <v>6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207</v>
      </c>
      <c r="G32" s="18" t="n">
        <v>89</v>
      </c>
      <c r="H32" s="18" t="n">
        <v>153</v>
      </c>
      <c r="I32" s="19" t="n">
        <v>59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28</v>
      </c>
      <c r="G33" s="18" t="n">
        <v>22</v>
      </c>
      <c r="H33" s="18" t="n">
        <v>17</v>
      </c>
      <c r="I33" s="19" t="n">
        <v>15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0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2</v>
      </c>
      <c r="G35" s="18" t="n">
        <v>1</v>
      </c>
      <c r="H35" s="18" t="n">
        <v>1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1</v>
      </c>
      <c r="G36" s="18" t="n">
        <v>1</v>
      </c>
      <c r="H36" s="18" t="n">
        <v>1</v>
      </c>
      <c r="I36" s="19" t="n">
        <v>1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2</v>
      </c>
      <c r="G37" s="18" t="n">
        <v>0</v>
      </c>
      <c r="H37" s="18" t="n">
        <v>2</v>
      </c>
      <c r="I37" s="19" t="n">
        <v>0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10</v>
      </c>
      <c r="G38" s="18" t="n">
        <v>6</v>
      </c>
      <c r="H38" s="18" t="n">
        <v>8</v>
      </c>
      <c r="I38" s="19" t="n">
        <v>6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3721</v>
      </c>
      <c r="G39" s="18" t="n">
        <v>2016</v>
      </c>
      <c r="H39" s="18" t="n">
        <v>2423</v>
      </c>
      <c r="I39" s="19" t="n">
        <v>1346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885</v>
      </c>
      <c r="G40" s="22" t="n">
        <v>503</v>
      </c>
      <c r="H40" s="22" t="n">
        <v>590</v>
      </c>
      <c r="I40" s="23" t="n">
        <v>355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872</v>
      </c>
      <c r="G6" s="14" t="n">
        <v>461</v>
      </c>
      <c r="H6" s="14" t="n">
        <v>646</v>
      </c>
      <c r="I6" s="14" t="n">
        <v>216</v>
      </c>
      <c r="J6" s="14" t="n">
        <v>1147</v>
      </c>
      <c r="K6" s="15" t="n">
        <v>793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194</v>
      </c>
      <c r="G7" s="18" t="n">
        <v>100</v>
      </c>
      <c r="H7" s="18" t="n">
        <v>86</v>
      </c>
      <c r="I7" s="18" t="n">
        <v>32</v>
      </c>
      <c r="J7" s="18" t="n">
        <v>111</v>
      </c>
      <c r="K7" s="19" t="n">
        <v>60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95</v>
      </c>
      <c r="G8" s="18" t="n">
        <v>50</v>
      </c>
      <c r="H8" s="18" t="n">
        <v>11</v>
      </c>
      <c r="I8" s="18" t="n">
        <v>1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99</v>
      </c>
      <c r="G9" s="18" t="n">
        <v>50</v>
      </c>
      <c r="H9" s="18" t="n">
        <v>75</v>
      </c>
      <c r="I9" s="18" t="n">
        <v>31</v>
      </c>
      <c r="J9" s="18" t="n">
        <v>111</v>
      </c>
      <c r="K9" s="19" t="n">
        <v>60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1</v>
      </c>
      <c r="I11" s="18" t="n">
        <v>1</v>
      </c>
      <c r="J11" s="18" t="n">
        <v>2</v>
      </c>
      <c r="K11" s="19" t="n">
        <v>2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0</v>
      </c>
      <c r="G14" s="18" t="n">
        <v>0</v>
      </c>
      <c r="H14" s="18" t="n">
        <v>4</v>
      </c>
      <c r="I14" s="18" t="n">
        <v>0</v>
      </c>
      <c r="J14" s="18" t="n">
        <v>0</v>
      </c>
      <c r="K14" s="19" t="n">
        <v>0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1</v>
      </c>
      <c r="G15" s="18" t="n">
        <v>1</v>
      </c>
      <c r="H15" s="18" t="n">
        <v>3</v>
      </c>
      <c r="I15" s="18" t="n">
        <v>1</v>
      </c>
      <c r="J15" s="18" t="n">
        <v>6</v>
      </c>
      <c r="K15" s="19" t="n">
        <v>4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161</v>
      </c>
      <c r="G16" s="18" t="n">
        <v>71</v>
      </c>
      <c r="H16" s="18" t="n">
        <v>80</v>
      </c>
      <c r="I16" s="18" t="n">
        <v>29</v>
      </c>
      <c r="J16" s="18" t="n">
        <v>130</v>
      </c>
      <c r="K16" s="19" t="n">
        <v>71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60</v>
      </c>
      <c r="G17" s="18" t="n">
        <v>25</v>
      </c>
      <c r="H17" s="18" t="n">
        <v>21</v>
      </c>
      <c r="I17" s="18" t="n">
        <v>6</v>
      </c>
      <c r="J17" s="18" t="n">
        <v>39</v>
      </c>
      <c r="K17" s="19" t="n">
        <v>23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53</v>
      </c>
      <c r="G18" s="18" t="n">
        <v>23</v>
      </c>
      <c r="H18" s="18" t="n">
        <v>14</v>
      </c>
      <c r="I18" s="18" t="n">
        <v>3</v>
      </c>
      <c r="J18" s="18" t="n">
        <v>29</v>
      </c>
      <c r="K18" s="19" t="n">
        <v>17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7</v>
      </c>
      <c r="G20" s="18" t="n">
        <v>2</v>
      </c>
      <c r="H20" s="18" t="n">
        <v>7</v>
      </c>
      <c r="I20" s="18" t="n">
        <v>3</v>
      </c>
      <c r="J20" s="18" t="n">
        <v>10</v>
      </c>
      <c r="K20" s="19" t="n">
        <v>6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4</v>
      </c>
      <c r="G22" s="18" t="n">
        <v>1</v>
      </c>
      <c r="H22" s="18" t="n">
        <v>4</v>
      </c>
      <c r="I22" s="18" t="n">
        <v>1</v>
      </c>
      <c r="J22" s="18" t="n">
        <v>4</v>
      </c>
      <c r="K22" s="19" t="n">
        <v>2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0</v>
      </c>
      <c r="H23" s="18" t="n">
        <v>1</v>
      </c>
      <c r="I23" s="18" t="n">
        <v>0</v>
      </c>
      <c r="J23" s="18" t="n">
        <v>4</v>
      </c>
      <c r="K23" s="19" t="n">
        <v>2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1</v>
      </c>
      <c r="G24" s="18" t="n">
        <v>1</v>
      </c>
      <c r="H24" s="18" t="n">
        <v>2</v>
      </c>
      <c r="I24" s="18" t="n">
        <v>2</v>
      </c>
      <c r="J24" s="18" t="n">
        <v>2</v>
      </c>
      <c r="K24" s="19" t="n">
        <v>2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10</v>
      </c>
      <c r="G26" s="18" t="n">
        <v>0</v>
      </c>
      <c r="H26" s="18" t="n">
        <v>3</v>
      </c>
      <c r="I26" s="18" t="n">
        <v>0</v>
      </c>
      <c r="J26" s="18" t="n">
        <v>7</v>
      </c>
      <c r="K26" s="19" t="n">
        <v>0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17</v>
      </c>
      <c r="G27" s="18" t="n">
        <v>12</v>
      </c>
      <c r="H27" s="18" t="n">
        <v>0</v>
      </c>
      <c r="I27" s="18" t="n">
        <v>0</v>
      </c>
      <c r="J27" s="18" t="n">
        <v>1</v>
      </c>
      <c r="K27" s="19" t="n">
        <v>1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0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1</v>
      </c>
      <c r="G29" s="18" t="n">
        <v>1</v>
      </c>
      <c r="H29" s="18" t="n">
        <v>13</v>
      </c>
      <c r="I29" s="18" t="n">
        <v>6</v>
      </c>
      <c r="J29" s="18" t="n">
        <v>11</v>
      </c>
      <c r="K29" s="19" t="n">
        <v>5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1</v>
      </c>
      <c r="G31" s="18" t="n">
        <v>0</v>
      </c>
      <c r="H31" s="18" t="n">
        <v>5</v>
      </c>
      <c r="I31" s="18" t="n">
        <v>1</v>
      </c>
      <c r="J31" s="18" t="n">
        <v>8</v>
      </c>
      <c r="K31" s="19" t="n">
        <v>6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60</v>
      </c>
      <c r="G32" s="18" t="n">
        <v>25</v>
      </c>
      <c r="H32" s="18" t="n">
        <v>30</v>
      </c>
      <c r="I32" s="18" t="n">
        <v>12</v>
      </c>
      <c r="J32" s="18" t="n">
        <v>46</v>
      </c>
      <c r="K32" s="19" t="n">
        <v>22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7</v>
      </c>
      <c r="G33" s="18" t="n">
        <v>4</v>
      </c>
      <c r="H33" s="18" t="n">
        <v>0</v>
      </c>
      <c r="I33" s="18" t="n">
        <v>0</v>
      </c>
      <c r="J33" s="18" t="n">
        <v>10</v>
      </c>
      <c r="K33" s="19" t="n">
        <v>9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2</v>
      </c>
      <c r="I35" s="18" t="n">
        <v>1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0</v>
      </c>
      <c r="G36" s="28" t="n">
        <v>0</v>
      </c>
      <c r="H36" s="18" t="n">
        <v>1</v>
      </c>
      <c r="I36" s="18" t="n">
        <v>1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2</v>
      </c>
      <c r="I37" s="18" t="n">
        <v>0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5</v>
      </c>
      <c r="G38" s="18" t="n">
        <v>4</v>
      </c>
      <c r="H38" s="18" t="n">
        <v>3</v>
      </c>
      <c r="I38" s="18" t="n">
        <v>2</v>
      </c>
      <c r="J38" s="18" t="n">
        <v>7</v>
      </c>
      <c r="K38" s="19" t="n">
        <v>5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13</v>
      </c>
      <c r="G39" s="18" t="n">
        <v>6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892</v>
      </c>
      <c r="G40" s="18" t="n">
        <v>484</v>
      </c>
      <c r="H40" s="18" t="n">
        <v>652</v>
      </c>
      <c r="I40" s="18" t="n">
        <v>219</v>
      </c>
      <c r="J40" s="18" t="n">
        <v>1128</v>
      </c>
      <c r="K40" s="19" t="n">
        <v>782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397</v>
      </c>
      <c r="G41" s="22" t="n">
        <v>214</v>
      </c>
      <c r="H41" s="22" t="n">
        <v>121</v>
      </c>
      <c r="I41" s="22" t="n">
        <v>47</v>
      </c>
      <c r="J41" s="22" t="n">
        <v>216</v>
      </c>
      <c r="K41" s="23" t="n">
        <v>16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196</v>
      </c>
      <c r="E7" s="14" t="n">
        <v>52</v>
      </c>
      <c r="F7" s="14" t="n">
        <v>31</v>
      </c>
      <c r="G7" s="14" t="n">
        <v>3</v>
      </c>
      <c r="H7" s="61"/>
      <c r="I7" s="62" t="n">
        <v>87</v>
      </c>
      <c r="J7" s="61"/>
      <c r="K7" s="63" t="n">
        <v>16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20</v>
      </c>
      <c r="E8" s="54" t="n">
        <v>20</v>
      </c>
      <c r="F8" s="18" t="n">
        <v>7</v>
      </c>
      <c r="G8" s="56" t="s">
        <v>106</v>
      </c>
      <c r="H8" s="64"/>
      <c r="I8" s="65" t="n">
        <v>11</v>
      </c>
      <c r="J8" s="64"/>
      <c r="K8" s="66" t="n">
        <v>4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4" t="n">
        <v>0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3</v>
      </c>
      <c r="E10" s="54" t="n">
        <v>3</v>
      </c>
      <c r="F10" s="18" t="n">
        <v>3</v>
      </c>
      <c r="G10" s="56" t="s">
        <v>106</v>
      </c>
      <c r="H10" s="64"/>
      <c r="I10" s="65" t="n">
        <v>13</v>
      </c>
      <c r="J10" s="64"/>
      <c r="K10" s="66" t="n">
        <v>4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16</v>
      </c>
      <c r="E11" s="18" t="n">
        <v>1</v>
      </c>
      <c r="F11" s="18" t="n">
        <v>0</v>
      </c>
      <c r="G11" s="18" t="n">
        <v>0</v>
      </c>
      <c r="H11" s="64"/>
      <c r="I11" s="65" t="n">
        <v>5</v>
      </c>
      <c r="J11" s="64"/>
      <c r="K11" s="66" t="n">
        <v>0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16</v>
      </c>
      <c r="F19" s="75"/>
      <c r="G19" s="74" t="n">
        <v>6</v>
      </c>
      <c r="H19" s="76"/>
      <c r="I19" s="77" t="n">
        <v>124</v>
      </c>
      <c r="J19" s="76"/>
      <c r="K19" s="78" t="n">
        <v>59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3</v>
      </c>
      <c r="F20" s="72"/>
      <c r="G20" s="80" t="n">
        <v>2</v>
      </c>
      <c r="H20" s="81"/>
      <c r="I20" s="82" t="n">
        <v>43</v>
      </c>
      <c r="J20" s="81"/>
      <c r="K20" s="83" t="n">
        <v>19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2</v>
      </c>
      <c r="F21" s="86"/>
      <c r="G21" s="85" t="n">
        <v>0</v>
      </c>
      <c r="H21" s="87"/>
      <c r="I21" s="88" t="n">
        <v>3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24</v>
      </c>
      <c r="J28" s="93"/>
      <c r="K28" s="83" t="n">
        <v>7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52</v>
      </c>
      <c r="J29" s="93"/>
      <c r="K29" s="83" t="n">
        <v>18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34</v>
      </c>
      <c r="J30" s="93"/>
      <c r="K30" s="83" t="n">
        <v>17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31</v>
      </c>
      <c r="J31" s="93"/>
      <c r="K31" s="83" t="n">
        <v>16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3</v>
      </c>
      <c r="J32" s="96"/>
      <c r="K32" s="89" t="n">
        <v>1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v>0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0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535</v>
      </c>
      <c r="E11" s="111" t="n">
        <v>535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262</v>
      </c>
      <c r="L11" s="111" t="n">
        <v>262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737</v>
      </c>
      <c r="E12" s="115" t="s">
        <v>106</v>
      </c>
      <c r="F12" s="116" t="n">
        <v>737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337</v>
      </c>
      <c r="L12" s="115" t="s">
        <v>106</v>
      </c>
      <c r="M12" s="116" t="n">
        <v>337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1012</v>
      </c>
      <c r="E13" s="115" t="s">
        <v>106</v>
      </c>
      <c r="F13" s="115" t="s">
        <v>106</v>
      </c>
      <c r="G13" s="116" t="n">
        <v>1012</v>
      </c>
      <c r="H13" s="115" t="s">
        <v>106</v>
      </c>
      <c r="I13" s="115" t="s">
        <v>106</v>
      </c>
      <c r="J13" s="115" t="s">
        <v>106</v>
      </c>
      <c r="K13" s="116" t="n">
        <v>508</v>
      </c>
      <c r="L13" s="115" t="s">
        <v>106</v>
      </c>
      <c r="M13" s="115" t="s">
        <v>106</v>
      </c>
      <c r="N13" s="116" t="n">
        <v>508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723</v>
      </c>
      <c r="E14" s="115" t="s">
        <v>106</v>
      </c>
      <c r="F14" s="115" t="s">
        <v>106</v>
      </c>
      <c r="G14" s="115" t="s">
        <v>106</v>
      </c>
      <c r="H14" s="116" t="n">
        <v>723</v>
      </c>
      <c r="I14" s="115" t="s">
        <v>106</v>
      </c>
      <c r="J14" s="115" t="s">
        <v>106</v>
      </c>
      <c r="K14" s="116" t="n">
        <v>399</v>
      </c>
      <c r="L14" s="115" t="s">
        <v>106</v>
      </c>
      <c r="M14" s="115" t="s">
        <v>106</v>
      </c>
      <c r="N14" s="115" t="s">
        <v>106</v>
      </c>
      <c r="O14" s="116" t="n">
        <v>399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320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320</v>
      </c>
      <c r="J15" s="115" t="s">
        <v>106</v>
      </c>
      <c r="K15" s="116" t="n">
        <v>202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202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394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394</v>
      </c>
      <c r="K16" s="116" t="n">
        <v>308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308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892</v>
      </c>
      <c r="E17" s="116" t="n">
        <v>183</v>
      </c>
      <c r="F17" s="116" t="n">
        <v>212</v>
      </c>
      <c r="G17" s="116" t="n">
        <v>255</v>
      </c>
      <c r="H17" s="116" t="n">
        <v>156</v>
      </c>
      <c r="I17" s="116" t="n">
        <v>56</v>
      </c>
      <c r="J17" s="116" t="n">
        <v>30</v>
      </c>
      <c r="K17" s="116" t="n">
        <v>484</v>
      </c>
      <c r="L17" s="116" t="n">
        <v>94</v>
      </c>
      <c r="M17" s="116" t="n">
        <v>88</v>
      </c>
      <c r="N17" s="116" t="n">
        <v>136</v>
      </c>
      <c r="O17" s="116" t="n">
        <v>97</v>
      </c>
      <c r="P17" s="116" t="n">
        <v>44</v>
      </c>
      <c r="Q17" s="118" t="n">
        <v>25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1137</v>
      </c>
      <c r="E18" s="116" t="n">
        <v>136</v>
      </c>
      <c r="F18" s="116" t="n">
        <v>216</v>
      </c>
      <c r="G18" s="116" t="n">
        <v>328</v>
      </c>
      <c r="H18" s="116" t="n">
        <v>234</v>
      </c>
      <c r="I18" s="116" t="n">
        <v>102</v>
      </c>
      <c r="J18" s="116" t="n">
        <v>121</v>
      </c>
      <c r="K18" s="116" t="n">
        <v>670</v>
      </c>
      <c r="L18" s="116" t="n">
        <v>74</v>
      </c>
      <c r="M18" s="116" t="n">
        <v>101</v>
      </c>
      <c r="N18" s="116" t="n">
        <v>170</v>
      </c>
      <c r="O18" s="116" t="n">
        <v>141</v>
      </c>
      <c r="P18" s="116" t="n">
        <v>75</v>
      </c>
      <c r="Q18" s="118" t="n">
        <v>109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700</v>
      </c>
      <c r="E19" s="116" t="n">
        <v>93</v>
      </c>
      <c r="F19" s="116" t="n">
        <v>138</v>
      </c>
      <c r="G19" s="116" t="n">
        <v>205</v>
      </c>
      <c r="H19" s="116" t="n">
        <v>117</v>
      </c>
      <c r="I19" s="116" t="n">
        <v>58</v>
      </c>
      <c r="J19" s="116" t="n">
        <v>89</v>
      </c>
      <c r="K19" s="116" t="n">
        <v>403</v>
      </c>
      <c r="L19" s="116" t="n">
        <v>47</v>
      </c>
      <c r="M19" s="116" t="n">
        <v>74</v>
      </c>
      <c r="N19" s="116" t="n">
        <v>102</v>
      </c>
      <c r="O19" s="116" t="n">
        <v>69</v>
      </c>
      <c r="P19" s="116" t="n">
        <v>34</v>
      </c>
      <c r="Q19" s="118" t="n">
        <v>77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730</v>
      </c>
      <c r="E20" s="116" t="n">
        <v>99</v>
      </c>
      <c r="F20" s="116" t="n">
        <v>127</v>
      </c>
      <c r="G20" s="116" t="n">
        <v>182</v>
      </c>
      <c r="H20" s="116" t="n">
        <v>152</v>
      </c>
      <c r="I20" s="116" t="n">
        <v>70</v>
      </c>
      <c r="J20" s="116" t="n">
        <v>100</v>
      </c>
      <c r="K20" s="116" t="n">
        <v>384</v>
      </c>
      <c r="L20" s="116" t="n">
        <v>42</v>
      </c>
      <c r="M20" s="116" t="n">
        <v>59</v>
      </c>
      <c r="N20" s="116" t="n">
        <v>93</v>
      </c>
      <c r="O20" s="116" t="n">
        <v>82</v>
      </c>
      <c r="P20" s="116" t="n">
        <v>37</v>
      </c>
      <c r="Q20" s="118" t="n">
        <v>71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226</v>
      </c>
      <c r="E21" s="116" t="n">
        <v>21</v>
      </c>
      <c r="F21" s="116" t="n">
        <v>38</v>
      </c>
      <c r="G21" s="116" t="n">
        <v>38</v>
      </c>
      <c r="H21" s="116" t="n">
        <v>56</v>
      </c>
      <c r="I21" s="116" t="n">
        <v>31</v>
      </c>
      <c r="J21" s="116" t="n">
        <v>42</v>
      </c>
      <c r="K21" s="116" t="n">
        <v>75</v>
      </c>
      <c r="L21" s="116" t="n">
        <v>5</v>
      </c>
      <c r="M21" s="116" t="n">
        <v>15</v>
      </c>
      <c r="N21" s="116" t="n">
        <v>7</v>
      </c>
      <c r="O21" s="116" t="n">
        <v>10</v>
      </c>
      <c r="P21" s="116" t="n">
        <v>12</v>
      </c>
      <c r="Q21" s="118" t="n">
        <v>26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36</v>
      </c>
      <c r="E22" s="116" t="n">
        <v>3</v>
      </c>
      <c r="F22" s="116" t="n">
        <v>6</v>
      </c>
      <c r="G22" s="116" t="n">
        <v>4</v>
      </c>
      <c r="H22" s="116" t="n">
        <v>8</v>
      </c>
      <c r="I22" s="116" t="n">
        <v>3</v>
      </c>
      <c r="J22" s="116" t="n">
        <v>12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237</v>
      </c>
      <c r="E23" s="116" t="n">
        <v>43</v>
      </c>
      <c r="F23" s="116" t="n">
        <v>65</v>
      </c>
      <c r="G23" s="116" t="n">
        <v>54</v>
      </c>
      <c r="H23" s="116" t="n">
        <v>42</v>
      </c>
      <c r="I23" s="116" t="n">
        <v>22</v>
      </c>
      <c r="J23" s="116" t="n">
        <v>11</v>
      </c>
      <c r="K23" s="116" t="n">
        <v>146</v>
      </c>
      <c r="L23" s="116" t="n">
        <v>30</v>
      </c>
      <c r="M23" s="116" t="n">
        <v>36</v>
      </c>
      <c r="N23" s="116" t="n">
        <v>29</v>
      </c>
      <c r="O23" s="116" t="n">
        <v>29</v>
      </c>
      <c r="P23" s="116" t="n">
        <v>12</v>
      </c>
      <c r="Q23" s="118" t="n">
        <v>10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702</v>
      </c>
      <c r="E24" s="116" t="n">
        <v>124</v>
      </c>
      <c r="F24" s="116" t="n">
        <v>144</v>
      </c>
      <c r="G24" s="116" t="n">
        <v>179</v>
      </c>
      <c r="H24" s="116" t="n">
        <v>139</v>
      </c>
      <c r="I24" s="116" t="n">
        <v>66</v>
      </c>
      <c r="J24" s="116" t="n">
        <v>50</v>
      </c>
      <c r="K24" s="116" t="n">
        <v>412</v>
      </c>
      <c r="L24" s="116" t="n">
        <v>69</v>
      </c>
      <c r="M24" s="116" t="n">
        <v>60</v>
      </c>
      <c r="N24" s="116" t="n">
        <v>108</v>
      </c>
      <c r="O24" s="116" t="n">
        <v>88</v>
      </c>
      <c r="P24" s="116" t="n">
        <v>40</v>
      </c>
      <c r="Q24" s="118" t="n">
        <v>47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314</v>
      </c>
      <c r="E25" s="116" t="n">
        <v>45</v>
      </c>
      <c r="F25" s="116" t="n">
        <v>80</v>
      </c>
      <c r="G25" s="116" t="n">
        <v>93</v>
      </c>
      <c r="H25" s="116" t="n">
        <v>54</v>
      </c>
      <c r="I25" s="116" t="n">
        <v>20</v>
      </c>
      <c r="J25" s="116" t="n">
        <v>22</v>
      </c>
      <c r="K25" s="116" t="n">
        <v>211</v>
      </c>
      <c r="L25" s="116" t="n">
        <v>26</v>
      </c>
      <c r="M25" s="116" t="n">
        <v>50</v>
      </c>
      <c r="N25" s="116" t="n">
        <v>62</v>
      </c>
      <c r="O25" s="116" t="n">
        <v>37</v>
      </c>
      <c r="P25" s="116" t="n">
        <v>16</v>
      </c>
      <c r="Q25" s="118" t="n">
        <v>20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1283</v>
      </c>
      <c r="E26" s="116" t="n">
        <v>175</v>
      </c>
      <c r="F26" s="116" t="n">
        <v>232</v>
      </c>
      <c r="G26" s="116" t="n">
        <v>355</v>
      </c>
      <c r="H26" s="116" t="n">
        <v>267</v>
      </c>
      <c r="I26" s="116" t="n">
        <v>104</v>
      </c>
      <c r="J26" s="116" t="n">
        <v>150</v>
      </c>
      <c r="K26" s="116" t="n">
        <v>657</v>
      </c>
      <c r="L26" s="116" t="n">
        <v>78</v>
      </c>
      <c r="M26" s="116" t="n">
        <v>96</v>
      </c>
      <c r="N26" s="116" t="n">
        <v>172</v>
      </c>
      <c r="O26" s="116" t="n">
        <v>144</v>
      </c>
      <c r="P26" s="116" t="n">
        <v>66</v>
      </c>
      <c r="Q26" s="118" t="n">
        <v>101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1185</v>
      </c>
      <c r="E27" s="116" t="n">
        <v>148</v>
      </c>
      <c r="F27" s="116" t="n">
        <v>216</v>
      </c>
      <c r="G27" s="116" t="n">
        <v>331</v>
      </c>
      <c r="H27" s="116" t="n">
        <v>221</v>
      </c>
      <c r="I27" s="116" t="n">
        <v>108</v>
      </c>
      <c r="J27" s="116" t="n">
        <v>161</v>
      </c>
      <c r="K27" s="116" t="n">
        <v>590</v>
      </c>
      <c r="L27" s="116" t="n">
        <v>59</v>
      </c>
      <c r="M27" s="116" t="n">
        <v>95</v>
      </c>
      <c r="N27" s="116" t="n">
        <v>137</v>
      </c>
      <c r="O27" s="116" t="n">
        <v>101</v>
      </c>
      <c r="P27" s="116" t="n">
        <v>68</v>
      </c>
      <c r="Q27" s="118" t="n">
        <v>130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482</v>
      </c>
      <c r="E28" s="116" t="n">
        <v>77</v>
      </c>
      <c r="F28" s="116" t="n">
        <v>94</v>
      </c>
      <c r="G28" s="116" t="n">
        <v>118</v>
      </c>
      <c r="H28" s="116" t="n">
        <v>86</v>
      </c>
      <c r="I28" s="116" t="n">
        <v>46</v>
      </c>
      <c r="J28" s="116" t="n">
        <v>61</v>
      </c>
      <c r="K28" s="116" t="n">
        <v>296</v>
      </c>
      <c r="L28" s="116" t="n">
        <v>46</v>
      </c>
      <c r="M28" s="116" t="n">
        <v>42</v>
      </c>
      <c r="N28" s="116" t="n">
        <v>68</v>
      </c>
      <c r="O28" s="116" t="n">
        <v>57</v>
      </c>
      <c r="P28" s="116" t="n">
        <v>34</v>
      </c>
      <c r="Q28" s="118" t="n">
        <v>49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938</v>
      </c>
      <c r="E29" s="116" t="n">
        <v>119</v>
      </c>
      <c r="F29" s="116" t="n">
        <v>199</v>
      </c>
      <c r="G29" s="116" t="n">
        <v>286</v>
      </c>
      <c r="H29" s="116" t="n">
        <v>177</v>
      </c>
      <c r="I29" s="116" t="n">
        <v>81</v>
      </c>
      <c r="J29" s="116" t="n">
        <v>76</v>
      </c>
      <c r="K29" s="116" t="n">
        <v>502</v>
      </c>
      <c r="L29" s="116" t="n">
        <v>52</v>
      </c>
      <c r="M29" s="116" t="n">
        <v>88</v>
      </c>
      <c r="N29" s="116" t="n">
        <v>150</v>
      </c>
      <c r="O29" s="116" t="n">
        <v>99</v>
      </c>
      <c r="P29" s="116" t="n">
        <v>52</v>
      </c>
      <c r="Q29" s="118" t="n">
        <v>61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543</v>
      </c>
      <c r="E30" s="116" t="n">
        <v>55</v>
      </c>
      <c r="F30" s="116" t="n">
        <v>106</v>
      </c>
      <c r="G30" s="116" t="n">
        <v>177</v>
      </c>
      <c r="H30" s="116" t="n">
        <v>113</v>
      </c>
      <c r="I30" s="116" t="n">
        <v>36</v>
      </c>
      <c r="J30" s="116" t="n">
        <v>56</v>
      </c>
      <c r="K30" s="116" t="n">
        <v>284</v>
      </c>
      <c r="L30" s="116" t="n">
        <v>22</v>
      </c>
      <c r="M30" s="116" t="n">
        <v>47</v>
      </c>
      <c r="N30" s="116" t="n">
        <v>77</v>
      </c>
      <c r="O30" s="116" t="n">
        <v>59</v>
      </c>
      <c r="P30" s="116" t="n">
        <v>30</v>
      </c>
      <c r="Q30" s="118" t="n">
        <v>49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628</v>
      </c>
      <c r="E31" s="116" t="n">
        <v>97</v>
      </c>
      <c r="F31" s="116" t="n">
        <v>121</v>
      </c>
      <c r="G31" s="116" t="n">
        <v>181</v>
      </c>
      <c r="H31" s="116" t="n">
        <v>115</v>
      </c>
      <c r="I31" s="116" t="n">
        <v>58</v>
      </c>
      <c r="J31" s="116" t="n">
        <v>56</v>
      </c>
      <c r="K31" s="116" t="n">
        <v>350</v>
      </c>
      <c r="L31" s="116" t="n">
        <v>47</v>
      </c>
      <c r="M31" s="116" t="n">
        <v>66</v>
      </c>
      <c r="N31" s="116" t="n">
        <v>94</v>
      </c>
      <c r="O31" s="116" t="n">
        <v>71</v>
      </c>
      <c r="P31" s="116" t="n">
        <v>34</v>
      </c>
      <c r="Q31" s="118" t="n">
        <v>38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431</v>
      </c>
      <c r="E32" s="116" t="n">
        <v>62</v>
      </c>
      <c r="F32" s="116" t="n">
        <v>81</v>
      </c>
      <c r="G32" s="116" t="n">
        <v>108</v>
      </c>
      <c r="H32" s="116" t="n">
        <v>102</v>
      </c>
      <c r="I32" s="116" t="n">
        <v>41</v>
      </c>
      <c r="J32" s="116" t="n">
        <v>37</v>
      </c>
      <c r="K32" s="116" t="n">
        <v>185</v>
      </c>
      <c r="L32" s="116" t="n">
        <v>29</v>
      </c>
      <c r="M32" s="116" t="n">
        <v>36</v>
      </c>
      <c r="N32" s="116" t="n">
        <v>42</v>
      </c>
      <c r="O32" s="116" t="n">
        <v>46</v>
      </c>
      <c r="P32" s="116" t="n">
        <v>14</v>
      </c>
      <c r="Q32" s="118" t="n">
        <v>18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147</v>
      </c>
      <c r="E33" s="116" t="n">
        <v>21</v>
      </c>
      <c r="F33" s="116" t="n">
        <v>32</v>
      </c>
      <c r="G33" s="116" t="n">
        <v>35</v>
      </c>
      <c r="H33" s="116" t="n">
        <v>40</v>
      </c>
      <c r="I33" s="116" t="n">
        <v>13</v>
      </c>
      <c r="J33" s="116" t="n">
        <v>6</v>
      </c>
      <c r="K33" s="116" t="n">
        <v>29</v>
      </c>
      <c r="L33" s="116" t="n">
        <v>1</v>
      </c>
      <c r="M33" s="116" t="n">
        <v>7</v>
      </c>
      <c r="N33" s="116" t="n">
        <v>10</v>
      </c>
      <c r="O33" s="116" t="n">
        <v>9</v>
      </c>
      <c r="P33" s="116" t="n">
        <v>2</v>
      </c>
      <c r="Q33" s="118" t="n">
        <v>0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552</v>
      </c>
      <c r="E34" s="116" t="n">
        <v>104</v>
      </c>
      <c r="F34" s="116" t="n">
        <v>104</v>
      </c>
      <c r="G34" s="116" t="n">
        <v>107</v>
      </c>
      <c r="H34" s="116" t="n">
        <v>90</v>
      </c>
      <c r="I34" s="116" t="n">
        <v>45</v>
      </c>
      <c r="J34" s="116" t="n">
        <v>102</v>
      </c>
      <c r="K34" s="116" t="n">
        <v>370</v>
      </c>
      <c r="L34" s="116" t="n">
        <v>65</v>
      </c>
      <c r="M34" s="116" t="n">
        <v>51</v>
      </c>
      <c r="N34" s="116" t="n">
        <v>67</v>
      </c>
      <c r="O34" s="116" t="n">
        <v>58</v>
      </c>
      <c r="P34" s="116" t="n">
        <v>36</v>
      </c>
      <c r="Q34" s="118" t="n">
        <v>93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3721</v>
      </c>
      <c r="E35" s="120" t="n">
        <v>535</v>
      </c>
      <c r="F35" s="120" t="n">
        <v>737</v>
      </c>
      <c r="G35" s="120" t="n">
        <v>1012</v>
      </c>
      <c r="H35" s="120" t="n">
        <v>723</v>
      </c>
      <c r="I35" s="120" t="n">
        <v>320</v>
      </c>
      <c r="J35" s="120" t="n">
        <v>394</v>
      </c>
      <c r="K35" s="120" t="n">
        <v>2016</v>
      </c>
      <c r="L35" s="120" t="n">
        <v>262</v>
      </c>
      <c r="M35" s="120" t="n">
        <v>337</v>
      </c>
      <c r="N35" s="120" t="n">
        <v>508</v>
      </c>
      <c r="O35" s="120" t="n">
        <v>399</v>
      </c>
      <c r="P35" s="120" t="n">
        <v>202</v>
      </c>
      <c r="Q35" s="121" t="n">
        <v>308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535</v>
      </c>
      <c r="E7" s="124" t="n">
        <v>183</v>
      </c>
      <c r="F7" s="111" t="n">
        <v>47</v>
      </c>
      <c r="G7" s="111" t="n">
        <v>73</v>
      </c>
      <c r="H7" s="111" t="n">
        <v>130</v>
      </c>
      <c r="I7" s="111" t="n">
        <v>132</v>
      </c>
      <c r="J7" s="111" t="n">
        <v>323</v>
      </c>
      <c r="K7" s="111" t="n">
        <v>47</v>
      </c>
      <c r="L7" s="125" t="n">
        <v>3</v>
      </c>
      <c r="M7" s="126" t="n">
        <v>28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737</v>
      </c>
      <c r="E8" s="127" t="n">
        <v>212</v>
      </c>
      <c r="F8" s="116" t="n">
        <v>53</v>
      </c>
      <c r="G8" s="116" t="n">
        <v>118</v>
      </c>
      <c r="H8" s="116" t="n">
        <v>200</v>
      </c>
      <c r="I8" s="116" t="n">
        <v>142</v>
      </c>
      <c r="J8" s="116" t="n">
        <v>448</v>
      </c>
      <c r="K8" s="116" t="n">
        <v>50</v>
      </c>
      <c r="L8" s="128" t="n">
        <v>6</v>
      </c>
      <c r="M8" s="118" t="n">
        <v>45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1012</v>
      </c>
      <c r="E9" s="127" t="n">
        <v>255</v>
      </c>
      <c r="F9" s="116" t="n">
        <v>123</v>
      </c>
      <c r="G9" s="116" t="n">
        <v>130</v>
      </c>
      <c r="H9" s="116" t="n">
        <v>302</v>
      </c>
      <c r="I9" s="116" t="n">
        <v>157</v>
      </c>
      <c r="J9" s="116" t="n">
        <v>686</v>
      </c>
      <c r="K9" s="116" t="n">
        <v>95</v>
      </c>
      <c r="L9" s="128" t="n">
        <v>13</v>
      </c>
      <c r="M9" s="118" t="n">
        <v>37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723</v>
      </c>
      <c r="E10" s="127" t="n">
        <v>156</v>
      </c>
      <c r="F10" s="116" t="n">
        <v>191</v>
      </c>
      <c r="G10" s="116" t="n">
        <v>150</v>
      </c>
      <c r="H10" s="116" t="n">
        <v>213</v>
      </c>
      <c r="I10" s="116" t="n">
        <v>132</v>
      </c>
      <c r="J10" s="116" t="n">
        <v>488</v>
      </c>
      <c r="K10" s="116" t="n">
        <v>76</v>
      </c>
      <c r="L10" s="128" t="n">
        <v>5</v>
      </c>
      <c r="M10" s="118" t="n">
        <v>30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320</v>
      </c>
      <c r="E11" s="127" t="n">
        <v>56</v>
      </c>
      <c r="F11" s="116" t="n">
        <v>320</v>
      </c>
      <c r="G11" s="116" t="n">
        <v>70</v>
      </c>
      <c r="H11" s="116" t="n">
        <v>99</v>
      </c>
      <c r="I11" s="116" t="n">
        <v>66</v>
      </c>
      <c r="J11" s="116" t="n">
        <v>212</v>
      </c>
      <c r="K11" s="116" t="n">
        <v>50</v>
      </c>
      <c r="L11" s="128" t="n">
        <v>5</v>
      </c>
      <c r="M11" s="118" t="n">
        <v>15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394</v>
      </c>
      <c r="E12" s="127" t="n">
        <v>30</v>
      </c>
      <c r="F12" s="116" t="n">
        <v>394</v>
      </c>
      <c r="G12" s="116" t="n">
        <v>111</v>
      </c>
      <c r="H12" s="116" t="n">
        <v>158</v>
      </c>
      <c r="I12" s="116" t="n">
        <v>123</v>
      </c>
      <c r="J12" s="116" t="n">
        <v>311</v>
      </c>
      <c r="K12" s="116" t="n">
        <v>64</v>
      </c>
      <c r="L12" s="128" t="n">
        <v>4</v>
      </c>
      <c r="M12" s="118" t="n">
        <v>37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892</v>
      </c>
      <c r="E13" s="127" t="n">
        <v>892</v>
      </c>
      <c r="F13" s="116" t="n">
        <v>168</v>
      </c>
      <c r="G13" s="115" t="s">
        <v>106</v>
      </c>
      <c r="H13" s="116" t="n">
        <v>301</v>
      </c>
      <c r="I13" s="116" t="n">
        <v>431</v>
      </c>
      <c r="J13" s="116" t="n">
        <v>475</v>
      </c>
      <c r="K13" s="116" t="n">
        <v>86</v>
      </c>
      <c r="L13" s="128" t="n">
        <v>2</v>
      </c>
      <c r="M13" s="118" t="n">
        <v>24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1137</v>
      </c>
      <c r="E14" s="115" t="s">
        <v>106</v>
      </c>
      <c r="F14" s="116" t="n">
        <v>333</v>
      </c>
      <c r="G14" s="115" t="s">
        <v>106</v>
      </c>
      <c r="H14" s="116" t="n">
        <v>246</v>
      </c>
      <c r="I14" s="116" t="n">
        <v>210</v>
      </c>
      <c r="J14" s="116" t="n">
        <v>660</v>
      </c>
      <c r="K14" s="116" t="n">
        <v>191</v>
      </c>
      <c r="L14" s="128" t="n">
        <v>11</v>
      </c>
      <c r="M14" s="118" t="n">
        <v>32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700</v>
      </c>
      <c r="E15" s="115" t="s">
        <v>106</v>
      </c>
      <c r="F15" s="116" t="n">
        <v>234</v>
      </c>
      <c r="G15" s="115" t="s">
        <v>106</v>
      </c>
      <c r="H15" s="116" t="n">
        <v>210</v>
      </c>
      <c r="I15" s="116" t="n">
        <v>56</v>
      </c>
      <c r="J15" s="116" t="n">
        <v>534</v>
      </c>
      <c r="K15" s="116" t="n">
        <v>67</v>
      </c>
      <c r="L15" s="128" t="n">
        <v>9</v>
      </c>
      <c r="M15" s="118" t="n">
        <v>29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730</v>
      </c>
      <c r="E16" s="115" t="s">
        <v>106</v>
      </c>
      <c r="F16" s="116" t="n">
        <v>264</v>
      </c>
      <c r="G16" s="115" t="s">
        <v>106</v>
      </c>
      <c r="H16" s="116" t="n">
        <v>231</v>
      </c>
      <c r="I16" s="116" t="n">
        <v>40</v>
      </c>
      <c r="J16" s="116" t="n">
        <v>594</v>
      </c>
      <c r="K16" s="116" t="n">
        <v>35</v>
      </c>
      <c r="L16" s="128" t="n">
        <v>8</v>
      </c>
      <c r="M16" s="118" t="n">
        <v>72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226</v>
      </c>
      <c r="E17" s="115" t="s">
        <v>106</v>
      </c>
      <c r="F17" s="116" t="n">
        <v>106</v>
      </c>
      <c r="G17" s="115" t="s">
        <v>106</v>
      </c>
      <c r="H17" s="116" t="n">
        <v>103</v>
      </c>
      <c r="I17" s="116" t="n">
        <v>13</v>
      </c>
      <c r="J17" s="116" t="n">
        <v>181</v>
      </c>
      <c r="K17" s="116" t="n">
        <v>2</v>
      </c>
      <c r="L17" s="128" t="n">
        <v>3</v>
      </c>
      <c r="M17" s="118" t="n">
        <v>29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36</v>
      </c>
      <c r="E18" s="115" t="s">
        <v>106</v>
      </c>
      <c r="F18" s="116" t="n">
        <v>23</v>
      </c>
      <c r="G18" s="115" t="s">
        <v>106</v>
      </c>
      <c r="H18" s="116" t="n">
        <v>11</v>
      </c>
      <c r="I18" s="116" t="n">
        <v>2</v>
      </c>
      <c r="J18" s="116" t="n">
        <v>24</v>
      </c>
      <c r="K18" s="116" t="n">
        <v>1</v>
      </c>
      <c r="L18" s="128" t="n">
        <v>3</v>
      </c>
      <c r="M18" s="118" t="n">
        <v>6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237</v>
      </c>
      <c r="E19" s="127" t="n">
        <v>37</v>
      </c>
      <c r="F19" s="116" t="n">
        <v>47</v>
      </c>
      <c r="G19" s="116" t="n">
        <v>17</v>
      </c>
      <c r="H19" s="115" t="s">
        <v>106</v>
      </c>
      <c r="I19" s="129" t="n">
        <v>71</v>
      </c>
      <c r="J19" s="115" t="s">
        <v>106</v>
      </c>
      <c r="K19" s="116" t="n">
        <v>12</v>
      </c>
      <c r="L19" s="128" t="n">
        <v>0</v>
      </c>
      <c r="M19" s="118" t="n">
        <v>9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702</v>
      </c>
      <c r="E20" s="127" t="n">
        <v>228</v>
      </c>
      <c r="F20" s="116" t="n">
        <v>172</v>
      </c>
      <c r="G20" s="116" t="n">
        <v>83</v>
      </c>
      <c r="H20" s="115" t="s">
        <v>106</v>
      </c>
      <c r="I20" s="129" t="n">
        <v>166</v>
      </c>
      <c r="J20" s="115" t="s">
        <v>106</v>
      </c>
      <c r="K20" s="116" t="n">
        <v>38</v>
      </c>
      <c r="L20" s="128" t="n">
        <v>1</v>
      </c>
      <c r="M20" s="118" t="n">
        <v>30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314</v>
      </c>
      <c r="E21" s="127" t="n">
        <v>152</v>
      </c>
      <c r="F21" s="116" t="n">
        <v>66</v>
      </c>
      <c r="G21" s="116" t="n">
        <v>18</v>
      </c>
      <c r="H21" s="116" t="n">
        <v>187</v>
      </c>
      <c r="I21" s="116" t="n">
        <v>96</v>
      </c>
      <c r="J21" s="115" t="s">
        <v>106</v>
      </c>
      <c r="K21" s="116" t="n">
        <v>27</v>
      </c>
      <c r="L21" s="128" t="n">
        <v>0</v>
      </c>
      <c r="M21" s="118" t="n">
        <v>14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1283</v>
      </c>
      <c r="E22" s="127" t="n">
        <v>239</v>
      </c>
      <c r="F22" s="116" t="n">
        <v>405</v>
      </c>
      <c r="G22" s="116" t="n">
        <v>245</v>
      </c>
      <c r="H22" s="115" t="s">
        <v>106</v>
      </c>
      <c r="I22" s="116" t="n">
        <v>142</v>
      </c>
      <c r="J22" s="116" t="n">
        <v>1283</v>
      </c>
      <c r="K22" s="116" t="n">
        <v>130</v>
      </c>
      <c r="L22" s="128" t="n">
        <v>14</v>
      </c>
      <c r="M22" s="118" t="n">
        <v>67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1185</v>
      </c>
      <c r="E23" s="127" t="n">
        <v>236</v>
      </c>
      <c r="F23" s="116" t="n">
        <v>438</v>
      </c>
      <c r="G23" s="116" t="n">
        <v>289</v>
      </c>
      <c r="H23" s="116" t="n">
        <v>915</v>
      </c>
      <c r="I23" s="116" t="n">
        <v>277</v>
      </c>
      <c r="J23" s="116" t="n">
        <v>1185</v>
      </c>
      <c r="K23" s="116" t="n">
        <v>175</v>
      </c>
      <c r="L23" s="128" t="n">
        <v>21</v>
      </c>
      <c r="M23" s="118" t="n">
        <v>72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482</v>
      </c>
      <c r="E24" s="127" t="n">
        <v>199</v>
      </c>
      <c r="F24" s="116" t="n">
        <v>177</v>
      </c>
      <c r="G24" s="116" t="n">
        <v>37</v>
      </c>
      <c r="H24" s="116" t="n">
        <v>170</v>
      </c>
      <c r="I24" s="116" t="n">
        <v>200</v>
      </c>
      <c r="J24" s="116" t="n">
        <v>277</v>
      </c>
      <c r="K24" s="116" t="n">
        <v>69</v>
      </c>
      <c r="L24" s="128" t="n">
        <v>8</v>
      </c>
      <c r="M24" s="118" t="n">
        <v>17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938</v>
      </c>
      <c r="E25" s="127" t="n">
        <v>332</v>
      </c>
      <c r="F25" s="116" t="n">
        <v>236</v>
      </c>
      <c r="G25" s="116" t="n">
        <v>38</v>
      </c>
      <c r="H25" s="116" t="n">
        <v>242</v>
      </c>
      <c r="I25" s="115" t="s">
        <v>106</v>
      </c>
      <c r="J25" s="116" t="n">
        <v>568</v>
      </c>
      <c r="K25" s="116" t="n">
        <v>119</v>
      </c>
      <c r="L25" s="128" t="n">
        <v>11</v>
      </c>
      <c r="M25" s="118" t="n">
        <v>29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543</v>
      </c>
      <c r="E26" s="127" t="n">
        <v>35</v>
      </c>
      <c r="F26" s="116" t="n">
        <v>155</v>
      </c>
      <c r="G26" s="116" t="n">
        <v>46</v>
      </c>
      <c r="H26" s="116" t="n">
        <v>137</v>
      </c>
      <c r="I26" s="115" t="s">
        <v>106</v>
      </c>
      <c r="J26" s="116" t="n">
        <v>392</v>
      </c>
      <c r="K26" s="116" t="n">
        <v>65</v>
      </c>
      <c r="L26" s="128" t="n">
        <v>3</v>
      </c>
      <c r="M26" s="118" t="n">
        <v>24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628</v>
      </c>
      <c r="E27" s="130" t="s">
        <v>106</v>
      </c>
      <c r="F27" s="116" t="n">
        <v>174</v>
      </c>
      <c r="G27" s="116" t="n">
        <v>115</v>
      </c>
      <c r="H27" s="116" t="n">
        <v>170</v>
      </c>
      <c r="I27" s="115" t="s">
        <v>106</v>
      </c>
      <c r="J27" s="116" t="n">
        <v>460</v>
      </c>
      <c r="K27" s="116" t="n">
        <v>42</v>
      </c>
      <c r="L27" s="128" t="n">
        <v>7</v>
      </c>
      <c r="M27" s="118" t="n">
        <v>26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431</v>
      </c>
      <c r="E28" s="130" t="s">
        <v>106</v>
      </c>
      <c r="F28" s="116" t="n">
        <v>116</v>
      </c>
      <c r="G28" s="116" t="n">
        <v>254</v>
      </c>
      <c r="H28" s="116" t="n">
        <v>95</v>
      </c>
      <c r="I28" s="115" t="s">
        <v>106</v>
      </c>
      <c r="J28" s="116" t="n">
        <v>342</v>
      </c>
      <c r="K28" s="116" t="n">
        <v>14</v>
      </c>
      <c r="L28" s="128" t="n">
        <v>2</v>
      </c>
      <c r="M28" s="118" t="n">
        <v>47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147</v>
      </c>
      <c r="E29" s="130" t="s">
        <v>106</v>
      </c>
      <c r="F29" s="116" t="n">
        <v>33</v>
      </c>
      <c r="G29" s="116" t="n">
        <v>135</v>
      </c>
      <c r="H29" s="116" t="n">
        <v>31</v>
      </c>
      <c r="I29" s="115" t="s">
        <v>106</v>
      </c>
      <c r="J29" s="116" t="n">
        <v>117</v>
      </c>
      <c r="K29" s="116" t="n">
        <v>0</v>
      </c>
      <c r="L29" s="128" t="n">
        <v>0</v>
      </c>
      <c r="M29" s="118" t="n">
        <v>19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552</v>
      </c>
      <c r="E30" s="127" t="n">
        <v>326</v>
      </c>
      <c r="F30" s="116" t="n">
        <v>237</v>
      </c>
      <c r="G30" s="116" t="n">
        <v>27</v>
      </c>
      <c r="H30" s="116" t="n">
        <v>257</v>
      </c>
      <c r="I30" s="116" t="n">
        <v>552</v>
      </c>
      <c r="J30" s="116" t="n">
        <v>312</v>
      </c>
      <c r="K30" s="116" t="n">
        <v>73</v>
      </c>
      <c r="L30" s="128" t="n">
        <v>5</v>
      </c>
      <c r="M30" s="118" t="n">
        <v>30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3721</v>
      </c>
      <c r="E31" s="131" t="n">
        <v>892</v>
      </c>
      <c r="F31" s="120" t="n">
        <v>1128</v>
      </c>
      <c r="G31" s="120" t="n">
        <v>652</v>
      </c>
      <c r="H31" s="120" t="n">
        <v>1102</v>
      </c>
      <c r="I31" s="120" t="n">
        <v>752</v>
      </c>
      <c r="J31" s="120" t="n">
        <v>2468</v>
      </c>
      <c r="K31" s="120" t="n">
        <v>382</v>
      </c>
      <c r="L31" s="132" t="n">
        <v>36</v>
      </c>
      <c r="M31" s="121" t="n">
        <v>192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262</v>
      </c>
      <c r="E7" s="124" t="n">
        <v>94</v>
      </c>
      <c r="F7" s="111" t="n">
        <v>27</v>
      </c>
      <c r="G7" s="111" t="n">
        <v>25</v>
      </c>
      <c r="H7" s="111" t="n">
        <v>68</v>
      </c>
      <c r="I7" s="111" t="n">
        <v>80</v>
      </c>
      <c r="J7" s="111" t="n">
        <v>137</v>
      </c>
      <c r="K7" s="111" t="n">
        <v>36</v>
      </c>
      <c r="L7" s="111" t="n">
        <v>0</v>
      </c>
      <c r="M7" s="125" t="n">
        <v>12</v>
      </c>
      <c r="N7" s="126" t="n">
        <v>31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337</v>
      </c>
      <c r="E8" s="127" t="n">
        <v>88</v>
      </c>
      <c r="F8" s="116" t="n">
        <v>37</v>
      </c>
      <c r="G8" s="116" t="n">
        <v>37</v>
      </c>
      <c r="H8" s="116" t="n">
        <v>108</v>
      </c>
      <c r="I8" s="116" t="n">
        <v>62</v>
      </c>
      <c r="J8" s="116" t="n">
        <v>191</v>
      </c>
      <c r="K8" s="116" t="n">
        <v>40</v>
      </c>
      <c r="L8" s="116" t="n">
        <v>0</v>
      </c>
      <c r="M8" s="128" t="n">
        <v>25</v>
      </c>
      <c r="N8" s="118" t="n">
        <v>30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508</v>
      </c>
      <c r="E9" s="127" t="n">
        <v>136</v>
      </c>
      <c r="F9" s="116" t="n">
        <v>84</v>
      </c>
      <c r="G9" s="116" t="n">
        <v>41</v>
      </c>
      <c r="H9" s="116" t="n">
        <v>161</v>
      </c>
      <c r="I9" s="116" t="n">
        <v>93</v>
      </c>
      <c r="J9" s="116" t="n">
        <v>309</v>
      </c>
      <c r="K9" s="116" t="n">
        <v>75</v>
      </c>
      <c r="L9" s="116" t="n">
        <v>1</v>
      </c>
      <c r="M9" s="128" t="n">
        <v>15</v>
      </c>
      <c r="N9" s="118" t="n">
        <v>46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399</v>
      </c>
      <c r="E10" s="127" t="n">
        <v>97</v>
      </c>
      <c r="F10" s="116" t="n">
        <v>124</v>
      </c>
      <c r="G10" s="116" t="n">
        <v>48</v>
      </c>
      <c r="H10" s="116" t="n">
        <v>116</v>
      </c>
      <c r="I10" s="116" t="n">
        <v>81</v>
      </c>
      <c r="J10" s="116" t="n">
        <v>245</v>
      </c>
      <c r="K10" s="116" t="n">
        <v>67</v>
      </c>
      <c r="L10" s="116" t="n">
        <v>2</v>
      </c>
      <c r="M10" s="128" t="n">
        <v>19</v>
      </c>
      <c r="N10" s="118" t="n">
        <v>62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202</v>
      </c>
      <c r="E11" s="127" t="n">
        <v>44</v>
      </c>
      <c r="F11" s="116" t="n">
        <v>202</v>
      </c>
      <c r="G11" s="116" t="n">
        <v>27</v>
      </c>
      <c r="H11" s="116" t="n">
        <v>72</v>
      </c>
      <c r="I11" s="116" t="n">
        <v>50</v>
      </c>
      <c r="J11" s="116" t="n">
        <v>134</v>
      </c>
      <c r="K11" s="116" t="n">
        <v>46</v>
      </c>
      <c r="L11" s="116" t="n">
        <v>2</v>
      </c>
      <c r="M11" s="128" t="n">
        <v>7</v>
      </c>
      <c r="N11" s="118" t="n">
        <v>61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308</v>
      </c>
      <c r="E12" s="127" t="n">
        <v>25</v>
      </c>
      <c r="F12" s="116" t="n">
        <v>308</v>
      </c>
      <c r="G12" s="116" t="n">
        <v>41</v>
      </c>
      <c r="H12" s="116" t="n">
        <v>133</v>
      </c>
      <c r="I12" s="116" t="n">
        <v>111</v>
      </c>
      <c r="J12" s="116" t="n">
        <v>231</v>
      </c>
      <c r="K12" s="116" t="n">
        <v>64</v>
      </c>
      <c r="L12" s="116" t="n">
        <v>1</v>
      </c>
      <c r="M12" s="128" t="n">
        <v>22</v>
      </c>
      <c r="N12" s="118" t="n">
        <v>119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484</v>
      </c>
      <c r="E13" s="127" t="n">
        <v>484</v>
      </c>
      <c r="F13" s="116" t="n">
        <v>127</v>
      </c>
      <c r="G13" s="115" t="s">
        <v>106</v>
      </c>
      <c r="H13" s="116" t="n">
        <v>173</v>
      </c>
      <c r="I13" s="116" t="n">
        <v>251</v>
      </c>
      <c r="J13" s="116" t="n">
        <v>238</v>
      </c>
      <c r="K13" s="116" t="n">
        <v>75</v>
      </c>
      <c r="L13" s="116" t="n">
        <v>0</v>
      </c>
      <c r="M13" s="128" t="n">
        <v>11</v>
      </c>
      <c r="N13" s="118" t="n">
        <v>79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670</v>
      </c>
      <c r="E14" s="115" t="s">
        <v>106</v>
      </c>
      <c r="F14" s="116" t="n">
        <v>281</v>
      </c>
      <c r="G14" s="115" t="s">
        <v>106</v>
      </c>
      <c r="H14" s="116" t="n">
        <v>160</v>
      </c>
      <c r="I14" s="116" t="n">
        <v>151</v>
      </c>
      <c r="J14" s="116" t="n">
        <v>366</v>
      </c>
      <c r="K14" s="116" t="n">
        <v>163</v>
      </c>
      <c r="L14" s="116" t="n">
        <v>4</v>
      </c>
      <c r="M14" s="128" t="n">
        <v>22</v>
      </c>
      <c r="N14" s="118" t="n">
        <v>171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403</v>
      </c>
      <c r="E15" s="115" t="s">
        <v>106</v>
      </c>
      <c r="F15" s="116" t="n">
        <v>165</v>
      </c>
      <c r="G15" s="115" t="s">
        <v>106</v>
      </c>
      <c r="H15" s="116" t="n">
        <v>130</v>
      </c>
      <c r="I15" s="116" t="n">
        <v>37</v>
      </c>
      <c r="J15" s="116" t="n">
        <v>302</v>
      </c>
      <c r="K15" s="116" t="n">
        <v>58</v>
      </c>
      <c r="L15" s="116" t="n">
        <v>0</v>
      </c>
      <c r="M15" s="128" t="n">
        <v>14</v>
      </c>
      <c r="N15" s="118" t="n">
        <v>63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384</v>
      </c>
      <c r="E16" s="115" t="s">
        <v>106</v>
      </c>
      <c r="F16" s="116" t="n">
        <v>162</v>
      </c>
      <c r="G16" s="115" t="s">
        <v>106</v>
      </c>
      <c r="H16" s="116" t="n">
        <v>151</v>
      </c>
      <c r="I16" s="116" t="n">
        <v>30</v>
      </c>
      <c r="J16" s="116" t="n">
        <v>286</v>
      </c>
      <c r="K16" s="116" t="n">
        <v>31</v>
      </c>
      <c r="L16" s="116" t="n">
        <v>1</v>
      </c>
      <c r="M16" s="128" t="n">
        <v>42</v>
      </c>
      <c r="N16" s="118" t="n">
        <v>32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75</v>
      </c>
      <c r="E17" s="115" t="s">
        <v>106</v>
      </c>
      <c r="F17" s="116" t="n">
        <v>47</v>
      </c>
      <c r="G17" s="115" t="s">
        <v>106</v>
      </c>
      <c r="H17" s="116" t="n">
        <v>44</v>
      </c>
      <c r="I17" s="116" t="n">
        <v>8</v>
      </c>
      <c r="J17" s="116" t="n">
        <v>55</v>
      </c>
      <c r="K17" s="116" t="n">
        <v>1</v>
      </c>
      <c r="L17" s="116" t="n">
        <v>1</v>
      </c>
      <c r="M17" s="128" t="n">
        <v>11</v>
      </c>
      <c r="N17" s="118" t="n">
        <v>4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46</v>
      </c>
      <c r="E18" s="127" t="n">
        <v>29</v>
      </c>
      <c r="F18" s="116" t="n">
        <v>34</v>
      </c>
      <c r="G18" s="116" t="n">
        <v>3</v>
      </c>
      <c r="H18" s="115" t="s">
        <v>106</v>
      </c>
      <c r="I18" s="129" t="n">
        <v>43</v>
      </c>
      <c r="J18" s="115" t="s">
        <v>106</v>
      </c>
      <c r="K18" s="116" t="n">
        <v>12</v>
      </c>
      <c r="L18" s="116" t="n">
        <v>0</v>
      </c>
      <c r="M18" s="128" t="n">
        <v>5</v>
      </c>
      <c r="N18" s="118" t="n">
        <v>20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412</v>
      </c>
      <c r="E19" s="127" t="n">
        <v>128</v>
      </c>
      <c r="F19" s="116" t="n">
        <v>120</v>
      </c>
      <c r="G19" s="116" t="n">
        <v>33</v>
      </c>
      <c r="H19" s="115" t="s">
        <v>106</v>
      </c>
      <c r="I19" s="129" t="n">
        <v>99</v>
      </c>
      <c r="J19" s="115" t="s">
        <v>106</v>
      </c>
      <c r="K19" s="116" t="n">
        <v>34</v>
      </c>
      <c r="L19" s="116" t="n">
        <v>0</v>
      </c>
      <c r="M19" s="128" t="n">
        <v>15</v>
      </c>
      <c r="N19" s="118" t="n">
        <v>31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211</v>
      </c>
      <c r="E20" s="127" t="n">
        <v>89</v>
      </c>
      <c r="F20" s="116" t="n">
        <v>55</v>
      </c>
      <c r="G20" s="116" t="n">
        <v>13</v>
      </c>
      <c r="H20" s="116" t="n">
        <v>141</v>
      </c>
      <c r="I20" s="116" t="n">
        <v>56</v>
      </c>
      <c r="J20" s="115" t="s">
        <v>106</v>
      </c>
      <c r="K20" s="116" t="n">
        <v>22</v>
      </c>
      <c r="L20" s="116" t="n">
        <v>0</v>
      </c>
      <c r="M20" s="128" t="n">
        <v>10</v>
      </c>
      <c r="N20" s="118" t="n">
        <v>22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657</v>
      </c>
      <c r="E21" s="127" t="n">
        <v>124</v>
      </c>
      <c r="F21" s="116" t="n">
        <v>272</v>
      </c>
      <c r="G21" s="116" t="n">
        <v>71</v>
      </c>
      <c r="H21" s="115" t="s">
        <v>106</v>
      </c>
      <c r="I21" s="116" t="n">
        <v>101</v>
      </c>
      <c r="J21" s="116" t="n">
        <v>657</v>
      </c>
      <c r="K21" s="116" t="n">
        <v>111</v>
      </c>
      <c r="L21" s="116" t="n">
        <v>3</v>
      </c>
      <c r="M21" s="128" t="n">
        <v>30</v>
      </c>
      <c r="N21" s="118" t="n">
        <v>109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590</v>
      </c>
      <c r="E22" s="127" t="n">
        <v>114</v>
      </c>
      <c r="F22" s="116" t="n">
        <v>301</v>
      </c>
      <c r="G22" s="116" t="n">
        <v>99</v>
      </c>
      <c r="H22" s="116" t="n">
        <v>517</v>
      </c>
      <c r="I22" s="116" t="n">
        <v>178</v>
      </c>
      <c r="J22" s="116" t="n">
        <v>590</v>
      </c>
      <c r="K22" s="116" t="n">
        <v>149</v>
      </c>
      <c r="L22" s="116" t="n">
        <v>3</v>
      </c>
      <c r="M22" s="128" t="n">
        <v>40</v>
      </c>
      <c r="N22" s="118" t="n">
        <v>167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296</v>
      </c>
      <c r="E23" s="127" t="n">
        <v>114</v>
      </c>
      <c r="F23" s="116" t="n">
        <v>132</v>
      </c>
      <c r="G23" s="116" t="n">
        <v>13</v>
      </c>
      <c r="H23" s="116" t="n">
        <v>101</v>
      </c>
      <c r="I23" s="116" t="n">
        <v>107</v>
      </c>
      <c r="J23" s="116" t="n">
        <v>157</v>
      </c>
      <c r="K23" s="116" t="n">
        <v>65</v>
      </c>
      <c r="L23" s="116" t="n">
        <v>1</v>
      </c>
      <c r="M23" s="128" t="n">
        <v>9</v>
      </c>
      <c r="N23" s="118" t="n">
        <v>71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502</v>
      </c>
      <c r="E24" s="127" t="n">
        <v>163</v>
      </c>
      <c r="F24" s="116" t="n">
        <v>169</v>
      </c>
      <c r="G24" s="116" t="n">
        <v>17</v>
      </c>
      <c r="H24" s="116" t="n">
        <v>136</v>
      </c>
      <c r="I24" s="115" t="s">
        <v>106</v>
      </c>
      <c r="J24" s="116" t="n">
        <v>281</v>
      </c>
      <c r="K24" s="116" t="n">
        <v>101</v>
      </c>
      <c r="L24" s="116" t="n">
        <v>1</v>
      </c>
      <c r="M24" s="128" t="n">
        <v>17</v>
      </c>
      <c r="N24" s="118" t="n">
        <v>79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284</v>
      </c>
      <c r="E25" s="127" t="n">
        <v>10</v>
      </c>
      <c r="F25" s="116" t="n">
        <v>117</v>
      </c>
      <c r="G25" s="116" t="n">
        <v>30</v>
      </c>
      <c r="H25" s="116" t="n">
        <v>89</v>
      </c>
      <c r="I25" s="115" t="s">
        <v>106</v>
      </c>
      <c r="J25" s="116" t="n">
        <v>186</v>
      </c>
      <c r="K25" s="116" t="n">
        <v>47</v>
      </c>
      <c r="L25" s="116" t="n">
        <v>1</v>
      </c>
      <c r="M25" s="128" t="n">
        <v>16</v>
      </c>
      <c r="N25" s="118" t="n">
        <v>35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350</v>
      </c>
      <c r="E26" s="130" t="s">
        <v>106</v>
      </c>
      <c r="F26" s="116" t="n">
        <v>111</v>
      </c>
      <c r="G26" s="116" t="n">
        <v>47</v>
      </c>
      <c r="H26" s="116" t="n">
        <v>100</v>
      </c>
      <c r="I26" s="115" t="s">
        <v>106</v>
      </c>
      <c r="J26" s="116" t="n">
        <v>236</v>
      </c>
      <c r="K26" s="116" t="n">
        <v>36</v>
      </c>
      <c r="L26" s="116" t="n">
        <v>2</v>
      </c>
      <c r="M26" s="128" t="n">
        <v>15</v>
      </c>
      <c r="N26" s="118" t="n">
        <v>17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185</v>
      </c>
      <c r="E27" s="130" t="s">
        <v>106</v>
      </c>
      <c r="F27" s="116" t="n">
        <v>50</v>
      </c>
      <c r="G27" s="116" t="n">
        <v>75</v>
      </c>
      <c r="H27" s="116" t="n">
        <v>42</v>
      </c>
      <c r="I27" s="115" t="s">
        <v>106</v>
      </c>
      <c r="J27" s="116" t="n">
        <v>135</v>
      </c>
      <c r="K27" s="116" t="n">
        <v>11</v>
      </c>
      <c r="L27" s="116" t="n">
        <v>0</v>
      </c>
      <c r="M27" s="128" t="n">
        <v>23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29</v>
      </c>
      <c r="E28" s="130" t="s">
        <v>106</v>
      </c>
      <c r="F28" s="116" t="n">
        <v>4</v>
      </c>
      <c r="G28" s="116" t="n">
        <v>21</v>
      </c>
      <c r="H28" s="116" t="n">
        <v>6</v>
      </c>
      <c r="I28" s="115" t="s">
        <v>106</v>
      </c>
      <c r="J28" s="116" t="n">
        <v>24</v>
      </c>
      <c r="K28" s="116" t="n">
        <v>0</v>
      </c>
      <c r="L28" s="116" t="n">
        <v>0</v>
      </c>
      <c r="M28" s="128" t="n">
        <v>2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370</v>
      </c>
      <c r="E29" s="127" t="n">
        <v>197</v>
      </c>
      <c r="F29" s="116" t="n">
        <v>199</v>
      </c>
      <c r="G29" s="116" t="n">
        <v>16</v>
      </c>
      <c r="H29" s="116" t="n">
        <v>184</v>
      </c>
      <c r="I29" s="116" t="n">
        <v>370</v>
      </c>
      <c r="J29" s="116" t="n">
        <v>228</v>
      </c>
      <c r="K29" s="116" t="n">
        <v>68</v>
      </c>
      <c r="L29" s="116" t="n">
        <v>1</v>
      </c>
      <c r="M29" s="128" t="n">
        <v>18</v>
      </c>
      <c r="N29" s="118" t="n">
        <v>147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2016</v>
      </c>
      <c r="E30" s="131" t="n">
        <v>484</v>
      </c>
      <c r="F30" s="120" t="n">
        <v>782</v>
      </c>
      <c r="G30" s="120" t="n">
        <v>219</v>
      </c>
      <c r="H30" s="120" t="n">
        <v>658</v>
      </c>
      <c r="I30" s="120" t="n">
        <v>477</v>
      </c>
      <c r="J30" s="120" t="n">
        <v>1247</v>
      </c>
      <c r="K30" s="120" t="n">
        <v>328</v>
      </c>
      <c r="L30" s="120" t="n">
        <v>6</v>
      </c>
      <c r="M30" s="132" t="n">
        <v>100</v>
      </c>
      <c r="N30" s="121" t="n">
        <v>349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9.99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6" min="4" style="99" width="8.28"/>
    <col collapsed="false" customWidth="true" hidden="false" outlineLevel="0" max="10" min="7" style="99" width="9.14"/>
    <col collapsed="false" customWidth="true" hidden="false" outlineLevel="0" max="15" min="11" style="99" width="7.7"/>
    <col collapsed="false" customWidth="true" hidden="false" outlineLevel="0" max="16" min="16" style="99" width="1.28"/>
    <col collapsed="false" customWidth="false" hidden="true" outlineLevel="0" max="257" min="17" style="99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7" t="str">
        <f aca="false">'str 1'!A2:B2</f>
        <v>Powiatowy Urząd Pracy
w Bydgoszczy</v>
      </c>
      <c r="B2" s="137"/>
      <c r="C2" s="137"/>
      <c r="D2" s="137"/>
      <c r="E2" s="138" t="s">
        <v>265</v>
      </c>
      <c r="F2" s="138"/>
      <c r="G2" s="138"/>
      <c r="H2" s="138"/>
      <c r="I2" s="138"/>
      <c r="J2" s="138"/>
      <c r="K2" s="138"/>
      <c r="L2" s="37" t="s">
        <v>266</v>
      </c>
      <c r="M2" s="37"/>
      <c r="N2" s="37"/>
      <c r="O2" s="37"/>
    </row>
    <row r="3" customFormat="false" ht="16.5" hidden="false" customHeight="true" outlineLevel="0" collapsed="false">
      <c r="A3" s="139" t="s">
        <v>159</v>
      </c>
      <c r="B3" s="139"/>
      <c r="C3" s="139"/>
      <c r="D3" s="139"/>
      <c r="E3" s="138"/>
      <c r="F3" s="138"/>
      <c r="G3" s="138"/>
      <c r="H3" s="138"/>
      <c r="I3" s="138"/>
      <c r="J3" s="138"/>
      <c r="K3" s="138"/>
      <c r="L3" s="37"/>
      <c r="M3" s="37"/>
      <c r="N3" s="37"/>
      <c r="O3" s="37"/>
    </row>
    <row r="4" customFormat="false" ht="16.5" hidden="false" customHeight="true" outlineLevel="0" collapsed="false">
      <c r="A4" s="102" t="s">
        <v>158</v>
      </c>
      <c r="B4" s="102"/>
      <c r="C4" s="102"/>
      <c r="D4" s="102"/>
      <c r="E4" s="6" t="s">
        <v>267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40" t="s">
        <v>268</v>
      </c>
      <c r="B6" s="140"/>
      <c r="C6" s="140"/>
      <c r="D6" s="140" t="s">
        <v>269</v>
      </c>
      <c r="E6" s="140"/>
      <c r="F6" s="140"/>
      <c r="G6" s="140"/>
      <c r="H6" s="140"/>
      <c r="I6" s="140"/>
      <c r="J6" s="140"/>
      <c r="K6" s="140"/>
      <c r="L6" s="140"/>
      <c r="M6" s="140"/>
      <c r="N6" s="140" t="s">
        <v>270</v>
      </c>
      <c r="O6" s="140"/>
    </row>
    <row r="7" customFormat="false" ht="22.5" hidden="false" customHeight="true" outlineLevel="0" collapsed="false">
      <c r="A7" s="140"/>
      <c r="B7" s="140"/>
      <c r="C7" s="140"/>
      <c r="D7" s="140" t="s">
        <v>271</v>
      </c>
      <c r="E7" s="140"/>
      <c r="F7" s="140"/>
      <c r="G7" s="140" t="s">
        <v>272</v>
      </c>
      <c r="H7" s="140"/>
      <c r="I7" s="140"/>
      <c r="J7" s="140"/>
      <c r="K7" s="140"/>
      <c r="L7" s="140"/>
      <c r="M7" s="140"/>
      <c r="N7" s="140" t="s">
        <v>273</v>
      </c>
      <c r="O7" s="140" t="s">
        <v>274</v>
      </c>
    </row>
    <row r="8" customFormat="false" ht="33.75" hidden="false" customHeight="true" outlineLevel="0" collapsed="false">
      <c r="A8" s="140"/>
      <c r="B8" s="140"/>
      <c r="C8" s="140"/>
      <c r="D8" s="140" t="s">
        <v>10</v>
      </c>
      <c r="E8" s="140" t="s">
        <v>275</v>
      </c>
      <c r="F8" s="140" t="s">
        <v>276</v>
      </c>
      <c r="G8" s="140" t="s">
        <v>10</v>
      </c>
      <c r="H8" s="140" t="s">
        <v>277</v>
      </c>
      <c r="I8" s="140"/>
      <c r="J8" s="140" t="s">
        <v>278</v>
      </c>
      <c r="K8" s="140" t="s">
        <v>279</v>
      </c>
      <c r="L8" s="140"/>
      <c r="M8" s="140"/>
      <c r="N8" s="140"/>
      <c r="O8" s="140"/>
    </row>
    <row r="9" customFormat="false" ht="21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 t="s">
        <v>280</v>
      </c>
      <c r="I9" s="140" t="s">
        <v>281</v>
      </c>
      <c r="J9" s="140"/>
      <c r="K9" s="140" t="s">
        <v>165</v>
      </c>
      <c r="L9" s="140" t="s">
        <v>282</v>
      </c>
      <c r="M9" s="140" t="s">
        <v>283</v>
      </c>
      <c r="N9" s="140"/>
      <c r="O9" s="140"/>
    </row>
    <row r="10" customFormat="false" ht="13.5" hidden="false" customHeight="false" outlineLevel="0" collapsed="false">
      <c r="A10" s="141" t="n">
        <v>0</v>
      </c>
      <c r="B10" s="141"/>
      <c r="C10" s="141"/>
      <c r="D10" s="141" t="n">
        <v>1</v>
      </c>
      <c r="E10" s="141" t="n">
        <v>2</v>
      </c>
      <c r="F10" s="141" t="n">
        <v>3</v>
      </c>
      <c r="G10" s="141" t="n">
        <v>4</v>
      </c>
      <c r="H10" s="141" t="n">
        <v>5</v>
      </c>
      <c r="I10" s="141" t="n">
        <v>6</v>
      </c>
      <c r="J10" s="141" t="n">
        <v>7</v>
      </c>
      <c r="K10" s="141" t="n">
        <v>8</v>
      </c>
      <c r="L10" s="141" t="n">
        <v>9</v>
      </c>
      <c r="M10" s="141" t="n">
        <v>10</v>
      </c>
      <c r="N10" s="141" t="n">
        <v>11</v>
      </c>
      <c r="O10" s="141" t="n">
        <v>12</v>
      </c>
    </row>
    <row r="11" customFormat="false" ht="12.95" hidden="false" customHeight="true" outlineLevel="0" collapsed="false">
      <c r="A11" s="142" t="s">
        <v>284</v>
      </c>
      <c r="B11" s="143" t="s">
        <v>17</v>
      </c>
      <c r="C11" s="144" t="s">
        <v>285</v>
      </c>
      <c r="D11" s="145" t="n">
        <v>65</v>
      </c>
      <c r="E11" s="146" t="n">
        <v>23</v>
      </c>
      <c r="F11" s="146" t="n">
        <v>1</v>
      </c>
      <c r="G11" s="146" t="n">
        <v>93</v>
      </c>
      <c r="H11" s="146" t="n">
        <v>22</v>
      </c>
      <c r="I11" s="146" t="n">
        <v>71</v>
      </c>
      <c r="J11" s="146" t="n">
        <v>1</v>
      </c>
      <c r="K11" s="146" t="n">
        <v>7</v>
      </c>
      <c r="L11" s="146" t="n">
        <v>57</v>
      </c>
      <c r="M11" s="146" t="n">
        <v>29</v>
      </c>
      <c r="N11" s="147" t="n">
        <v>75</v>
      </c>
      <c r="O11" s="148" t="n">
        <v>0</v>
      </c>
    </row>
    <row r="12" customFormat="false" ht="12.95" hidden="false" customHeight="true" outlineLevel="0" collapsed="false">
      <c r="A12" s="142"/>
      <c r="B12" s="143"/>
      <c r="C12" s="144" t="s">
        <v>286</v>
      </c>
      <c r="D12" s="149" t="n">
        <v>20</v>
      </c>
      <c r="E12" s="150" t="n">
        <v>5</v>
      </c>
      <c r="F12" s="150" t="n">
        <v>0</v>
      </c>
      <c r="G12" s="150" t="n">
        <v>34</v>
      </c>
      <c r="H12" s="150" t="n">
        <v>8</v>
      </c>
      <c r="I12" s="150" t="n">
        <v>26</v>
      </c>
      <c r="J12" s="150" t="n">
        <v>0</v>
      </c>
      <c r="K12" s="150" t="n">
        <v>2</v>
      </c>
      <c r="L12" s="150" t="n">
        <v>16</v>
      </c>
      <c r="M12" s="151" t="n">
        <v>16</v>
      </c>
      <c r="N12" s="152"/>
      <c r="O12" s="153"/>
    </row>
    <row r="13" customFormat="false" ht="12.95" hidden="false" customHeight="true" outlineLevel="0" collapsed="false">
      <c r="A13" s="142" t="s">
        <v>287</v>
      </c>
      <c r="B13" s="143" t="s">
        <v>20</v>
      </c>
      <c r="C13" s="144" t="s">
        <v>285</v>
      </c>
      <c r="D13" s="149" t="n">
        <v>5</v>
      </c>
      <c r="E13" s="150" t="n">
        <v>0</v>
      </c>
      <c r="F13" s="150" t="n">
        <v>0</v>
      </c>
      <c r="G13" s="150" t="n">
        <v>5</v>
      </c>
      <c r="H13" s="150" t="n">
        <v>0</v>
      </c>
      <c r="I13" s="150" t="n">
        <v>5</v>
      </c>
      <c r="J13" s="150" t="n">
        <v>0</v>
      </c>
      <c r="K13" s="150" t="n">
        <v>3</v>
      </c>
      <c r="L13" s="150" t="n">
        <v>1</v>
      </c>
      <c r="M13" s="150" t="n">
        <v>1</v>
      </c>
      <c r="N13" s="154" t="n">
        <v>0</v>
      </c>
      <c r="O13" s="148" t="n">
        <v>0</v>
      </c>
    </row>
    <row r="14" customFormat="false" ht="12.95" hidden="false" customHeight="true" outlineLevel="0" collapsed="false">
      <c r="A14" s="142"/>
      <c r="B14" s="143"/>
      <c r="C14" s="144" t="s">
        <v>286</v>
      </c>
      <c r="D14" s="149" t="n">
        <v>4</v>
      </c>
      <c r="E14" s="150" t="n">
        <v>0</v>
      </c>
      <c r="F14" s="150" t="n">
        <v>0</v>
      </c>
      <c r="G14" s="150" t="n">
        <v>3</v>
      </c>
      <c r="H14" s="150" t="n">
        <v>0</v>
      </c>
      <c r="I14" s="150" t="n">
        <v>3</v>
      </c>
      <c r="J14" s="150" t="n">
        <v>0</v>
      </c>
      <c r="K14" s="150" t="n">
        <v>3</v>
      </c>
      <c r="L14" s="150" t="n">
        <v>0</v>
      </c>
      <c r="M14" s="151" t="n">
        <v>0</v>
      </c>
      <c r="N14" s="152"/>
      <c r="O14" s="153"/>
    </row>
    <row r="15" customFormat="false" ht="12.95" hidden="false" customHeight="true" outlineLevel="0" collapsed="false">
      <c r="A15" s="142" t="s">
        <v>288</v>
      </c>
      <c r="B15" s="143" t="s">
        <v>22</v>
      </c>
      <c r="C15" s="144" t="s">
        <v>285</v>
      </c>
      <c r="D15" s="149" t="n">
        <v>952</v>
      </c>
      <c r="E15" s="150" t="n">
        <v>59</v>
      </c>
      <c r="F15" s="150" t="n">
        <v>56</v>
      </c>
      <c r="G15" s="150" t="n">
        <v>1027</v>
      </c>
      <c r="H15" s="150" t="n">
        <v>86</v>
      </c>
      <c r="I15" s="150" t="n">
        <v>941</v>
      </c>
      <c r="J15" s="150" t="n">
        <v>68</v>
      </c>
      <c r="K15" s="150" t="n">
        <v>125</v>
      </c>
      <c r="L15" s="150" t="n">
        <v>732</v>
      </c>
      <c r="M15" s="150" t="n">
        <v>170</v>
      </c>
      <c r="N15" s="154" t="n">
        <v>156</v>
      </c>
      <c r="O15" s="148" t="n">
        <v>15</v>
      </c>
    </row>
    <row r="16" customFormat="false" ht="12.95" hidden="false" customHeight="true" outlineLevel="0" collapsed="false">
      <c r="A16" s="142"/>
      <c r="B16" s="143"/>
      <c r="C16" s="144" t="s">
        <v>286</v>
      </c>
      <c r="D16" s="149" t="n">
        <v>382</v>
      </c>
      <c r="E16" s="150" t="n">
        <v>24</v>
      </c>
      <c r="F16" s="150" t="n">
        <v>18</v>
      </c>
      <c r="G16" s="150" t="n">
        <v>486</v>
      </c>
      <c r="H16" s="150" t="n">
        <v>49</v>
      </c>
      <c r="I16" s="150" t="n">
        <v>437</v>
      </c>
      <c r="J16" s="150" t="n">
        <v>16</v>
      </c>
      <c r="K16" s="150" t="n">
        <v>47</v>
      </c>
      <c r="L16" s="150" t="n">
        <v>327</v>
      </c>
      <c r="M16" s="151" t="n">
        <v>112</v>
      </c>
      <c r="N16" s="152"/>
      <c r="O16" s="153"/>
    </row>
    <row r="17" customFormat="false" ht="20.1" hidden="false" customHeight="true" outlineLevel="0" collapsed="false">
      <c r="A17" s="142" t="s">
        <v>289</v>
      </c>
      <c r="B17" s="143" t="s">
        <v>24</v>
      </c>
      <c r="C17" s="144" t="s">
        <v>285</v>
      </c>
      <c r="D17" s="149" t="n">
        <v>8</v>
      </c>
      <c r="E17" s="150" t="n">
        <v>8</v>
      </c>
      <c r="F17" s="150" t="n">
        <v>0</v>
      </c>
      <c r="G17" s="150" t="n">
        <v>6</v>
      </c>
      <c r="H17" s="150" t="n">
        <v>6</v>
      </c>
      <c r="I17" s="150" t="n">
        <v>0</v>
      </c>
      <c r="J17" s="150" t="n">
        <v>0</v>
      </c>
      <c r="K17" s="150" t="n">
        <v>0</v>
      </c>
      <c r="L17" s="150" t="n">
        <v>5</v>
      </c>
      <c r="M17" s="150" t="n">
        <v>1</v>
      </c>
      <c r="N17" s="154" t="n">
        <v>1</v>
      </c>
      <c r="O17" s="148" t="n">
        <v>0</v>
      </c>
    </row>
    <row r="18" customFormat="false" ht="20.1" hidden="false" customHeight="true" outlineLevel="0" collapsed="false">
      <c r="A18" s="142"/>
      <c r="B18" s="143"/>
      <c r="C18" s="144" t="s">
        <v>286</v>
      </c>
      <c r="D18" s="149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1" t="n">
        <v>0</v>
      </c>
      <c r="N18" s="152"/>
      <c r="O18" s="153"/>
    </row>
    <row r="19" customFormat="false" ht="20.1" hidden="false" customHeight="true" outlineLevel="0" collapsed="false">
      <c r="A19" s="39" t="s">
        <v>290</v>
      </c>
      <c r="B19" s="143" t="s">
        <v>27</v>
      </c>
      <c r="C19" s="144" t="s">
        <v>285</v>
      </c>
      <c r="D19" s="149" t="n">
        <v>25</v>
      </c>
      <c r="E19" s="150" t="n">
        <v>20</v>
      </c>
      <c r="F19" s="150" t="n">
        <v>0</v>
      </c>
      <c r="G19" s="150" t="n">
        <v>19</v>
      </c>
      <c r="H19" s="150" t="n">
        <v>16</v>
      </c>
      <c r="I19" s="150" t="n">
        <v>3</v>
      </c>
      <c r="J19" s="150" t="n">
        <v>0</v>
      </c>
      <c r="K19" s="150" t="n">
        <v>2</v>
      </c>
      <c r="L19" s="150" t="n">
        <v>13</v>
      </c>
      <c r="M19" s="150" t="n">
        <v>4</v>
      </c>
      <c r="N19" s="154" t="n">
        <v>32</v>
      </c>
      <c r="O19" s="148" t="n">
        <v>0</v>
      </c>
    </row>
    <row r="20" customFormat="false" ht="20.1" hidden="false" customHeight="true" outlineLevel="0" collapsed="false">
      <c r="A20" s="39"/>
      <c r="B20" s="143"/>
      <c r="C20" s="144" t="s">
        <v>286</v>
      </c>
      <c r="D20" s="149" t="n">
        <v>5</v>
      </c>
      <c r="E20" s="150" t="n">
        <v>4</v>
      </c>
      <c r="F20" s="150" t="n">
        <v>0</v>
      </c>
      <c r="G20" s="150" t="n">
        <v>5</v>
      </c>
      <c r="H20" s="150" t="n">
        <v>4</v>
      </c>
      <c r="I20" s="150" t="n">
        <v>1</v>
      </c>
      <c r="J20" s="150" t="n">
        <v>0</v>
      </c>
      <c r="K20" s="150" t="n">
        <v>0</v>
      </c>
      <c r="L20" s="150" t="n">
        <v>4</v>
      </c>
      <c r="M20" s="151" t="n">
        <v>1</v>
      </c>
      <c r="N20" s="152"/>
      <c r="O20" s="153"/>
    </row>
    <row r="21" customFormat="false" ht="12.95" hidden="false" customHeight="true" outlineLevel="0" collapsed="false">
      <c r="A21" s="142" t="s">
        <v>291</v>
      </c>
      <c r="B21" s="143" t="s">
        <v>29</v>
      </c>
      <c r="C21" s="144" t="s">
        <v>285</v>
      </c>
      <c r="D21" s="149" t="n">
        <v>330</v>
      </c>
      <c r="E21" s="150" t="n">
        <v>17</v>
      </c>
      <c r="F21" s="150" t="n">
        <v>0</v>
      </c>
      <c r="G21" s="150" t="n">
        <v>318</v>
      </c>
      <c r="H21" s="150" t="n">
        <v>22</v>
      </c>
      <c r="I21" s="150" t="n">
        <v>296</v>
      </c>
      <c r="J21" s="150" t="n">
        <v>2</v>
      </c>
      <c r="K21" s="150" t="n">
        <v>50</v>
      </c>
      <c r="L21" s="150" t="n">
        <v>227</v>
      </c>
      <c r="M21" s="150" t="n">
        <v>41</v>
      </c>
      <c r="N21" s="154" t="n">
        <v>41</v>
      </c>
      <c r="O21" s="148" t="n">
        <v>5</v>
      </c>
    </row>
    <row r="22" customFormat="false" ht="12.95" hidden="false" customHeight="true" outlineLevel="0" collapsed="false">
      <c r="A22" s="142"/>
      <c r="B22" s="143"/>
      <c r="C22" s="144" t="s">
        <v>286</v>
      </c>
      <c r="D22" s="149" t="n">
        <v>48</v>
      </c>
      <c r="E22" s="150" t="n">
        <v>1</v>
      </c>
      <c r="F22" s="150" t="n">
        <v>0</v>
      </c>
      <c r="G22" s="150" t="n">
        <v>51</v>
      </c>
      <c r="H22" s="150" t="n">
        <v>2</v>
      </c>
      <c r="I22" s="150" t="n">
        <v>49</v>
      </c>
      <c r="J22" s="150" t="n">
        <v>1</v>
      </c>
      <c r="K22" s="150" t="n">
        <v>5</v>
      </c>
      <c r="L22" s="150" t="n">
        <v>36</v>
      </c>
      <c r="M22" s="151" t="n">
        <v>10</v>
      </c>
      <c r="N22" s="152"/>
      <c r="O22" s="153"/>
    </row>
    <row r="23" customFormat="false" ht="20.1" hidden="false" customHeight="true" outlineLevel="0" collapsed="false">
      <c r="A23" s="142" t="s">
        <v>292</v>
      </c>
      <c r="B23" s="143" t="s">
        <v>31</v>
      </c>
      <c r="C23" s="144" t="s">
        <v>285</v>
      </c>
      <c r="D23" s="149" t="n">
        <v>595</v>
      </c>
      <c r="E23" s="150" t="n">
        <v>26</v>
      </c>
      <c r="F23" s="150" t="n">
        <v>5</v>
      </c>
      <c r="G23" s="150" t="n">
        <v>575</v>
      </c>
      <c r="H23" s="150" t="n">
        <v>42</v>
      </c>
      <c r="I23" s="150" t="n">
        <v>533</v>
      </c>
      <c r="J23" s="150" t="n">
        <v>10</v>
      </c>
      <c r="K23" s="150" t="n">
        <v>91</v>
      </c>
      <c r="L23" s="150" t="n">
        <v>370</v>
      </c>
      <c r="M23" s="150" t="n">
        <v>114</v>
      </c>
      <c r="N23" s="154" t="n">
        <v>92</v>
      </c>
      <c r="O23" s="148" t="n">
        <v>9</v>
      </c>
    </row>
    <row r="24" customFormat="false" ht="20.1" hidden="false" customHeight="true" outlineLevel="0" collapsed="false">
      <c r="A24" s="142"/>
      <c r="B24" s="143"/>
      <c r="C24" s="144" t="s">
        <v>286</v>
      </c>
      <c r="D24" s="149" t="n">
        <v>347</v>
      </c>
      <c r="E24" s="150" t="n">
        <v>15</v>
      </c>
      <c r="F24" s="150" t="n">
        <v>4</v>
      </c>
      <c r="G24" s="150" t="n">
        <v>388</v>
      </c>
      <c r="H24" s="150" t="n">
        <v>34</v>
      </c>
      <c r="I24" s="150" t="n">
        <v>354</v>
      </c>
      <c r="J24" s="150" t="n">
        <v>9</v>
      </c>
      <c r="K24" s="150" t="n">
        <v>49</v>
      </c>
      <c r="L24" s="150" t="n">
        <v>241</v>
      </c>
      <c r="M24" s="151" t="n">
        <v>98</v>
      </c>
      <c r="N24" s="152"/>
      <c r="O24" s="153"/>
    </row>
    <row r="25" customFormat="false" ht="12.95" hidden="false" customHeight="true" outlineLevel="0" collapsed="false">
      <c r="A25" s="142" t="s">
        <v>293</v>
      </c>
      <c r="B25" s="143" t="s">
        <v>33</v>
      </c>
      <c r="C25" s="144" t="s">
        <v>285</v>
      </c>
      <c r="D25" s="149" t="n">
        <v>51</v>
      </c>
      <c r="E25" s="150" t="n">
        <v>0</v>
      </c>
      <c r="F25" s="150" t="n">
        <v>0</v>
      </c>
      <c r="G25" s="150" t="n">
        <v>63</v>
      </c>
      <c r="H25" s="150" t="n">
        <v>0</v>
      </c>
      <c r="I25" s="150" t="n">
        <v>63</v>
      </c>
      <c r="J25" s="150" t="n">
        <v>0</v>
      </c>
      <c r="K25" s="150" t="n">
        <v>2</v>
      </c>
      <c r="L25" s="150" t="n">
        <v>50</v>
      </c>
      <c r="M25" s="150" t="n">
        <v>11</v>
      </c>
      <c r="N25" s="154" t="n">
        <v>4</v>
      </c>
      <c r="O25" s="148" t="n">
        <v>0</v>
      </c>
    </row>
    <row r="26" customFormat="false" ht="12.95" hidden="false" customHeight="true" outlineLevel="0" collapsed="false">
      <c r="A26" s="142"/>
      <c r="B26" s="143"/>
      <c r="C26" s="144" t="s">
        <v>286</v>
      </c>
      <c r="D26" s="149" t="n">
        <v>39</v>
      </c>
      <c r="E26" s="150" t="n">
        <v>0</v>
      </c>
      <c r="F26" s="150" t="n">
        <v>0</v>
      </c>
      <c r="G26" s="150" t="n">
        <v>52</v>
      </c>
      <c r="H26" s="150" t="n">
        <v>0</v>
      </c>
      <c r="I26" s="150" t="n">
        <v>52</v>
      </c>
      <c r="J26" s="150" t="n">
        <v>0</v>
      </c>
      <c r="K26" s="150" t="n">
        <v>2</v>
      </c>
      <c r="L26" s="150" t="n">
        <v>40</v>
      </c>
      <c r="M26" s="151" t="n">
        <v>10</v>
      </c>
      <c r="N26" s="152"/>
      <c r="O26" s="153"/>
    </row>
    <row r="27" customFormat="false" ht="12.95" hidden="false" customHeight="true" outlineLevel="0" collapsed="false">
      <c r="A27" s="142" t="s">
        <v>294</v>
      </c>
      <c r="B27" s="143" t="s">
        <v>36</v>
      </c>
      <c r="C27" s="144" t="s">
        <v>285</v>
      </c>
      <c r="D27" s="149" t="n">
        <v>81</v>
      </c>
      <c r="E27" s="150" t="n">
        <v>29</v>
      </c>
      <c r="F27" s="150" t="n">
        <v>1</v>
      </c>
      <c r="G27" s="150" t="n">
        <v>62</v>
      </c>
      <c r="H27" s="150" t="n">
        <v>22</v>
      </c>
      <c r="I27" s="150" t="n">
        <v>40</v>
      </c>
      <c r="J27" s="150" t="n">
        <v>1</v>
      </c>
      <c r="K27" s="150" t="n">
        <v>9</v>
      </c>
      <c r="L27" s="150" t="n">
        <v>44</v>
      </c>
      <c r="M27" s="150" t="n">
        <v>9</v>
      </c>
      <c r="N27" s="154" t="n">
        <v>32</v>
      </c>
      <c r="O27" s="148" t="n">
        <v>5</v>
      </c>
    </row>
    <row r="28" customFormat="false" ht="12.95" hidden="false" customHeight="true" outlineLevel="0" collapsed="false">
      <c r="A28" s="142"/>
      <c r="B28" s="143"/>
      <c r="C28" s="144" t="s">
        <v>286</v>
      </c>
      <c r="D28" s="149" t="n">
        <v>20</v>
      </c>
      <c r="E28" s="150" t="n">
        <v>12</v>
      </c>
      <c r="F28" s="150" t="n">
        <v>0</v>
      </c>
      <c r="G28" s="150" t="n">
        <v>19</v>
      </c>
      <c r="H28" s="150" t="n">
        <v>12</v>
      </c>
      <c r="I28" s="150" t="n">
        <v>7</v>
      </c>
      <c r="J28" s="150" t="n">
        <v>0</v>
      </c>
      <c r="K28" s="150" t="n">
        <v>3</v>
      </c>
      <c r="L28" s="150" t="n">
        <v>13</v>
      </c>
      <c r="M28" s="151" t="n">
        <v>3</v>
      </c>
      <c r="N28" s="152"/>
      <c r="O28" s="153"/>
    </row>
    <row r="29" customFormat="false" ht="12.95" hidden="false" customHeight="true" outlineLevel="0" collapsed="false">
      <c r="A29" s="142" t="s">
        <v>295</v>
      </c>
      <c r="B29" s="143" t="s">
        <v>38</v>
      </c>
      <c r="C29" s="144" t="s">
        <v>285</v>
      </c>
      <c r="D29" s="149" t="n">
        <v>16</v>
      </c>
      <c r="E29" s="150" t="n">
        <v>0</v>
      </c>
      <c r="F29" s="150" t="n">
        <v>0</v>
      </c>
      <c r="G29" s="150" t="n">
        <v>14</v>
      </c>
      <c r="H29" s="150" t="n">
        <v>1</v>
      </c>
      <c r="I29" s="150" t="n">
        <v>13</v>
      </c>
      <c r="J29" s="150" t="n">
        <v>0</v>
      </c>
      <c r="K29" s="150" t="n">
        <v>2</v>
      </c>
      <c r="L29" s="150" t="n">
        <v>7</v>
      </c>
      <c r="M29" s="150" t="n">
        <v>5</v>
      </c>
      <c r="N29" s="154" t="n">
        <v>3</v>
      </c>
      <c r="O29" s="148" t="n">
        <v>0</v>
      </c>
    </row>
    <row r="30" customFormat="false" ht="12.95" hidden="false" customHeight="true" outlineLevel="0" collapsed="false">
      <c r="A30" s="142"/>
      <c r="B30" s="143"/>
      <c r="C30" s="144" t="s">
        <v>286</v>
      </c>
      <c r="D30" s="155" t="n">
        <v>9</v>
      </c>
      <c r="E30" s="156" t="n">
        <v>0</v>
      </c>
      <c r="F30" s="156" t="n">
        <v>0</v>
      </c>
      <c r="G30" s="156" t="n">
        <v>11</v>
      </c>
      <c r="H30" s="156" t="n">
        <v>1</v>
      </c>
      <c r="I30" s="156" t="n">
        <v>10</v>
      </c>
      <c r="J30" s="156" t="n">
        <v>0</v>
      </c>
      <c r="K30" s="156" t="n">
        <v>2</v>
      </c>
      <c r="L30" s="156" t="n">
        <v>4</v>
      </c>
      <c r="M30" s="157" t="n">
        <v>5</v>
      </c>
      <c r="N30" s="158"/>
      <c r="O30" s="153"/>
    </row>
    <row r="32" customFormat="false" ht="12.75" hidden="false" customHeight="true" outlineLevel="0" collapsed="false">
      <c r="A32" s="140" t="s">
        <v>268</v>
      </c>
      <c r="B32" s="140"/>
      <c r="C32" s="140"/>
      <c r="D32" s="140" t="s">
        <v>269</v>
      </c>
      <c r="E32" s="140"/>
      <c r="F32" s="140"/>
      <c r="G32" s="140"/>
      <c r="H32" s="140"/>
      <c r="I32" s="140"/>
      <c r="J32" s="140"/>
      <c r="K32" s="140"/>
      <c r="L32" s="140"/>
      <c r="M32" s="140"/>
      <c r="N32" s="140" t="s">
        <v>270</v>
      </c>
      <c r="O32" s="140"/>
    </row>
    <row r="33" customFormat="false" ht="22.5" hidden="false" customHeight="true" outlineLevel="0" collapsed="false">
      <c r="A33" s="140"/>
      <c r="B33" s="140"/>
      <c r="C33" s="140"/>
      <c r="D33" s="140" t="s">
        <v>271</v>
      </c>
      <c r="E33" s="140"/>
      <c r="F33" s="140"/>
      <c r="G33" s="140" t="s">
        <v>272</v>
      </c>
      <c r="H33" s="140"/>
      <c r="I33" s="140"/>
      <c r="J33" s="140"/>
      <c r="K33" s="140"/>
      <c r="L33" s="140"/>
      <c r="M33" s="140"/>
      <c r="N33" s="140" t="s">
        <v>273</v>
      </c>
      <c r="O33" s="140" t="s">
        <v>274</v>
      </c>
    </row>
    <row r="34" customFormat="false" ht="33.75" hidden="false" customHeight="true" outlineLevel="0" collapsed="false">
      <c r="A34" s="140"/>
      <c r="B34" s="140"/>
      <c r="C34" s="140"/>
      <c r="D34" s="140" t="s">
        <v>10</v>
      </c>
      <c r="E34" s="140" t="s">
        <v>275</v>
      </c>
      <c r="F34" s="140" t="s">
        <v>276</v>
      </c>
      <c r="G34" s="140" t="s">
        <v>10</v>
      </c>
      <c r="H34" s="140" t="s">
        <v>277</v>
      </c>
      <c r="I34" s="140"/>
      <c r="J34" s="140" t="s">
        <v>296</v>
      </c>
      <c r="K34" s="140" t="s">
        <v>279</v>
      </c>
      <c r="L34" s="140"/>
      <c r="M34" s="140"/>
      <c r="N34" s="140"/>
      <c r="O34" s="140"/>
    </row>
    <row r="35" customFormat="false" ht="21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 t="s">
        <v>280</v>
      </c>
      <c r="I35" s="140" t="s">
        <v>281</v>
      </c>
      <c r="J35" s="140"/>
      <c r="K35" s="140" t="s">
        <v>165</v>
      </c>
      <c r="L35" s="140" t="s">
        <v>282</v>
      </c>
      <c r="M35" s="140" t="s">
        <v>283</v>
      </c>
      <c r="N35" s="140"/>
      <c r="O35" s="140"/>
    </row>
    <row r="36" customFormat="false" ht="13.5" hidden="false" customHeight="false" outlineLevel="0" collapsed="false">
      <c r="A36" s="140" t="n">
        <v>0</v>
      </c>
      <c r="B36" s="140"/>
      <c r="C36" s="140"/>
      <c r="D36" s="140" t="n">
        <v>1</v>
      </c>
      <c r="E36" s="140" t="n">
        <v>2</v>
      </c>
      <c r="F36" s="140" t="n">
        <v>3</v>
      </c>
      <c r="G36" s="140" t="n">
        <v>4</v>
      </c>
      <c r="H36" s="140" t="n">
        <v>5</v>
      </c>
      <c r="I36" s="140" t="n">
        <v>6</v>
      </c>
      <c r="J36" s="140" t="n">
        <v>7</v>
      </c>
      <c r="K36" s="140" t="n">
        <v>8</v>
      </c>
      <c r="L36" s="140" t="n">
        <v>9</v>
      </c>
      <c r="M36" s="140" t="n">
        <v>10</v>
      </c>
      <c r="N36" s="140" t="n">
        <v>11</v>
      </c>
      <c r="O36" s="140" t="n">
        <v>12</v>
      </c>
    </row>
    <row r="37" customFormat="false" ht="12.95" hidden="false" customHeight="true" outlineLevel="0" collapsed="false">
      <c r="A37" s="142" t="s">
        <v>297</v>
      </c>
      <c r="B37" s="143" t="n">
        <v>11</v>
      </c>
      <c r="C37" s="159" t="s">
        <v>285</v>
      </c>
      <c r="D37" s="145" t="n">
        <v>21</v>
      </c>
      <c r="E37" s="146" t="n">
        <v>12</v>
      </c>
      <c r="F37" s="146" t="n">
        <v>2</v>
      </c>
      <c r="G37" s="146" t="n">
        <v>24</v>
      </c>
      <c r="H37" s="146" t="n">
        <v>12</v>
      </c>
      <c r="I37" s="146" t="n">
        <v>12</v>
      </c>
      <c r="J37" s="146" t="n">
        <v>1</v>
      </c>
      <c r="K37" s="146" t="n">
        <v>4</v>
      </c>
      <c r="L37" s="146" t="n">
        <v>16</v>
      </c>
      <c r="M37" s="146" t="n">
        <v>4</v>
      </c>
      <c r="N37" s="147" t="n">
        <v>6</v>
      </c>
      <c r="O37" s="148" t="n">
        <v>0</v>
      </c>
    </row>
    <row r="38" customFormat="false" ht="12.95" hidden="false" customHeight="true" outlineLevel="0" collapsed="false">
      <c r="A38" s="142"/>
      <c r="B38" s="143"/>
      <c r="C38" s="159" t="s">
        <v>286</v>
      </c>
      <c r="D38" s="149" t="n">
        <v>16</v>
      </c>
      <c r="E38" s="150" t="n">
        <v>8</v>
      </c>
      <c r="F38" s="150" t="n">
        <v>1</v>
      </c>
      <c r="G38" s="150" t="n">
        <v>18</v>
      </c>
      <c r="H38" s="150" t="n">
        <v>8</v>
      </c>
      <c r="I38" s="150" t="n">
        <v>10</v>
      </c>
      <c r="J38" s="150" t="n">
        <v>0</v>
      </c>
      <c r="K38" s="150" t="n">
        <v>3</v>
      </c>
      <c r="L38" s="150" t="n">
        <v>11</v>
      </c>
      <c r="M38" s="150" t="n">
        <v>4</v>
      </c>
      <c r="N38" s="158"/>
      <c r="O38" s="153"/>
    </row>
    <row r="39" customFormat="false" ht="12.95" hidden="false" customHeight="true" outlineLevel="0" collapsed="false">
      <c r="A39" s="142" t="s">
        <v>298</v>
      </c>
      <c r="B39" s="143" t="n">
        <v>12</v>
      </c>
      <c r="C39" s="159" t="s">
        <v>285</v>
      </c>
      <c r="D39" s="149" t="n">
        <v>5</v>
      </c>
      <c r="E39" s="150" t="n">
        <v>2</v>
      </c>
      <c r="F39" s="150" t="n">
        <v>0</v>
      </c>
      <c r="G39" s="150" t="n">
        <v>11</v>
      </c>
      <c r="H39" s="150" t="n">
        <v>4</v>
      </c>
      <c r="I39" s="150" t="n">
        <v>7</v>
      </c>
      <c r="J39" s="150" t="n">
        <v>0</v>
      </c>
      <c r="K39" s="150" t="n">
        <v>0</v>
      </c>
      <c r="L39" s="150" t="n">
        <v>8</v>
      </c>
      <c r="M39" s="150" t="n">
        <v>3</v>
      </c>
      <c r="N39" s="160" t="n">
        <v>0</v>
      </c>
      <c r="O39" s="161" t="n">
        <v>0</v>
      </c>
    </row>
    <row r="40" customFormat="false" ht="12.95" hidden="false" customHeight="true" outlineLevel="0" collapsed="false">
      <c r="A40" s="142"/>
      <c r="B40" s="143"/>
      <c r="C40" s="159" t="s">
        <v>286</v>
      </c>
      <c r="D40" s="149" t="n">
        <v>4</v>
      </c>
      <c r="E40" s="150" t="n">
        <v>1</v>
      </c>
      <c r="F40" s="150" t="n">
        <v>0</v>
      </c>
      <c r="G40" s="150" t="n">
        <v>8</v>
      </c>
      <c r="H40" s="150" t="n">
        <v>2</v>
      </c>
      <c r="I40" s="150" t="n">
        <v>6</v>
      </c>
      <c r="J40" s="150" t="n">
        <v>0</v>
      </c>
      <c r="K40" s="150" t="n">
        <v>0</v>
      </c>
      <c r="L40" s="150" t="n">
        <v>7</v>
      </c>
      <c r="M40" s="150" t="n">
        <v>1</v>
      </c>
      <c r="N40" s="153"/>
      <c r="O40" s="153"/>
    </row>
    <row r="41" customFormat="false" ht="12.95" hidden="false" customHeight="true" outlineLevel="0" collapsed="false">
      <c r="A41" s="142" t="s">
        <v>299</v>
      </c>
      <c r="B41" s="143" t="n">
        <v>13</v>
      </c>
      <c r="C41" s="159" t="s">
        <v>285</v>
      </c>
      <c r="D41" s="149" t="n">
        <v>102</v>
      </c>
      <c r="E41" s="150" t="n">
        <v>11</v>
      </c>
      <c r="F41" s="150" t="n">
        <v>2</v>
      </c>
      <c r="G41" s="150" t="n">
        <v>95</v>
      </c>
      <c r="H41" s="150" t="n">
        <v>7</v>
      </c>
      <c r="I41" s="150" t="n">
        <v>88</v>
      </c>
      <c r="J41" s="150" t="n">
        <v>3</v>
      </c>
      <c r="K41" s="150" t="n">
        <v>18</v>
      </c>
      <c r="L41" s="150" t="n">
        <v>68</v>
      </c>
      <c r="M41" s="150" t="n">
        <v>9</v>
      </c>
      <c r="N41" s="160" t="n">
        <v>35</v>
      </c>
      <c r="O41" s="161" t="n">
        <v>6</v>
      </c>
    </row>
    <row r="42" customFormat="false" ht="12.95" hidden="false" customHeight="true" outlineLevel="0" collapsed="false">
      <c r="A42" s="142"/>
      <c r="B42" s="143"/>
      <c r="C42" s="159" t="s">
        <v>286</v>
      </c>
      <c r="D42" s="149" t="n">
        <v>57</v>
      </c>
      <c r="E42" s="150" t="n">
        <v>10</v>
      </c>
      <c r="F42" s="150" t="n">
        <v>2</v>
      </c>
      <c r="G42" s="150" t="n">
        <v>60</v>
      </c>
      <c r="H42" s="150" t="n">
        <v>6</v>
      </c>
      <c r="I42" s="150" t="n">
        <v>54</v>
      </c>
      <c r="J42" s="150" t="n">
        <v>3</v>
      </c>
      <c r="K42" s="150" t="n">
        <v>10</v>
      </c>
      <c r="L42" s="150" t="n">
        <v>42</v>
      </c>
      <c r="M42" s="150" t="n">
        <v>8</v>
      </c>
      <c r="N42" s="153"/>
      <c r="O42" s="153"/>
    </row>
    <row r="43" customFormat="false" ht="12.95" hidden="false" customHeight="true" outlineLevel="0" collapsed="false">
      <c r="A43" s="142" t="s">
        <v>300</v>
      </c>
      <c r="B43" s="143" t="n">
        <v>14</v>
      </c>
      <c r="C43" s="159" t="s">
        <v>285</v>
      </c>
      <c r="D43" s="149" t="n">
        <v>40</v>
      </c>
      <c r="E43" s="150" t="n">
        <v>1</v>
      </c>
      <c r="F43" s="150" t="n">
        <v>1</v>
      </c>
      <c r="G43" s="150" t="n">
        <v>42</v>
      </c>
      <c r="H43" s="150" t="n">
        <v>5</v>
      </c>
      <c r="I43" s="150" t="n">
        <v>37</v>
      </c>
      <c r="J43" s="150" t="n">
        <v>2</v>
      </c>
      <c r="K43" s="150" t="n">
        <v>6</v>
      </c>
      <c r="L43" s="150" t="n">
        <v>26</v>
      </c>
      <c r="M43" s="150" t="n">
        <v>10</v>
      </c>
      <c r="N43" s="160" t="n">
        <v>70</v>
      </c>
      <c r="O43" s="161" t="n">
        <v>14</v>
      </c>
    </row>
    <row r="44" customFormat="false" ht="12.95" hidden="false" customHeight="true" outlineLevel="0" collapsed="false">
      <c r="A44" s="142"/>
      <c r="B44" s="143"/>
      <c r="C44" s="159" t="s">
        <v>286</v>
      </c>
      <c r="D44" s="149" t="n">
        <v>28</v>
      </c>
      <c r="E44" s="150" t="n">
        <v>1</v>
      </c>
      <c r="F44" s="150" t="n">
        <v>1</v>
      </c>
      <c r="G44" s="150" t="n">
        <v>30</v>
      </c>
      <c r="H44" s="150" t="n">
        <v>5</v>
      </c>
      <c r="I44" s="150" t="n">
        <v>25</v>
      </c>
      <c r="J44" s="150" t="n">
        <v>1</v>
      </c>
      <c r="K44" s="150" t="n">
        <v>2</v>
      </c>
      <c r="L44" s="150" t="n">
        <v>20</v>
      </c>
      <c r="M44" s="150" t="n">
        <v>8</v>
      </c>
      <c r="N44" s="153"/>
      <c r="O44" s="153"/>
    </row>
    <row r="45" customFormat="false" ht="12.95" hidden="false" customHeight="true" outlineLevel="0" collapsed="false">
      <c r="A45" s="142" t="s">
        <v>301</v>
      </c>
      <c r="B45" s="143" t="n">
        <v>15</v>
      </c>
      <c r="C45" s="159" t="s">
        <v>285</v>
      </c>
      <c r="D45" s="149" t="n">
        <v>168</v>
      </c>
      <c r="E45" s="150" t="n">
        <v>135</v>
      </c>
      <c r="F45" s="150" t="n">
        <v>1</v>
      </c>
      <c r="G45" s="150" t="n">
        <v>131</v>
      </c>
      <c r="H45" s="150" t="n">
        <v>98</v>
      </c>
      <c r="I45" s="150" t="n">
        <v>33</v>
      </c>
      <c r="J45" s="150" t="n">
        <v>0</v>
      </c>
      <c r="K45" s="150" t="n">
        <v>17</v>
      </c>
      <c r="L45" s="150" t="n">
        <v>92</v>
      </c>
      <c r="M45" s="150" t="n">
        <v>22</v>
      </c>
      <c r="N45" s="162" t="n">
        <v>456</v>
      </c>
      <c r="O45" s="148" t="n">
        <v>24</v>
      </c>
    </row>
    <row r="46" customFormat="false" ht="12.95" hidden="false" customHeight="true" outlineLevel="0" collapsed="false">
      <c r="A46" s="142"/>
      <c r="B46" s="143"/>
      <c r="C46" s="159" t="s">
        <v>286</v>
      </c>
      <c r="D46" s="149" t="n">
        <v>92</v>
      </c>
      <c r="E46" s="150" t="n">
        <v>82</v>
      </c>
      <c r="F46" s="150" t="n">
        <v>1</v>
      </c>
      <c r="G46" s="150" t="n">
        <v>70</v>
      </c>
      <c r="H46" s="150" t="n">
        <v>56</v>
      </c>
      <c r="I46" s="150" t="n">
        <v>14</v>
      </c>
      <c r="J46" s="150" t="n">
        <v>0</v>
      </c>
      <c r="K46" s="150" t="n">
        <v>10</v>
      </c>
      <c r="L46" s="150" t="n">
        <v>48</v>
      </c>
      <c r="M46" s="150" t="n">
        <v>12</v>
      </c>
      <c r="N46" s="163"/>
      <c r="O46" s="153"/>
    </row>
    <row r="47" customFormat="false" ht="12.95" hidden="false" customHeight="true" outlineLevel="0" collapsed="false">
      <c r="A47" s="142" t="s">
        <v>302</v>
      </c>
      <c r="B47" s="143" t="n">
        <v>16</v>
      </c>
      <c r="C47" s="159" t="s">
        <v>285</v>
      </c>
      <c r="D47" s="149" t="n">
        <v>54</v>
      </c>
      <c r="E47" s="150" t="n">
        <v>39</v>
      </c>
      <c r="F47" s="150" t="n">
        <v>0</v>
      </c>
      <c r="G47" s="150" t="n">
        <v>73</v>
      </c>
      <c r="H47" s="150" t="n">
        <v>55</v>
      </c>
      <c r="I47" s="150" t="n">
        <v>18</v>
      </c>
      <c r="J47" s="150" t="n">
        <v>1</v>
      </c>
      <c r="K47" s="150" t="n">
        <v>17</v>
      </c>
      <c r="L47" s="150" t="n">
        <v>41</v>
      </c>
      <c r="M47" s="150" t="n">
        <v>15</v>
      </c>
      <c r="N47" s="154" t="n">
        <v>42</v>
      </c>
      <c r="O47" s="148" t="n">
        <v>9</v>
      </c>
    </row>
    <row r="48" customFormat="false" ht="12.95" hidden="false" customHeight="true" outlineLevel="0" collapsed="false">
      <c r="A48" s="142"/>
      <c r="B48" s="143"/>
      <c r="C48" s="159" t="s">
        <v>286</v>
      </c>
      <c r="D48" s="149" t="n">
        <v>34</v>
      </c>
      <c r="E48" s="150" t="n">
        <v>22</v>
      </c>
      <c r="F48" s="150" t="n">
        <v>0</v>
      </c>
      <c r="G48" s="150" t="n">
        <v>47</v>
      </c>
      <c r="H48" s="150" t="n">
        <v>34</v>
      </c>
      <c r="I48" s="150" t="n">
        <v>13</v>
      </c>
      <c r="J48" s="150" t="n">
        <v>0</v>
      </c>
      <c r="K48" s="150" t="n">
        <v>14</v>
      </c>
      <c r="L48" s="150" t="n">
        <v>24</v>
      </c>
      <c r="M48" s="150" t="n">
        <v>9</v>
      </c>
      <c r="N48" s="152"/>
      <c r="O48" s="153"/>
    </row>
    <row r="49" customFormat="false" ht="12.95" hidden="false" customHeight="true" outlineLevel="0" collapsed="false">
      <c r="A49" s="142" t="s">
        <v>303</v>
      </c>
      <c r="B49" s="143" t="n">
        <v>17</v>
      </c>
      <c r="C49" s="159" t="s">
        <v>285</v>
      </c>
      <c r="D49" s="149" t="n">
        <v>38</v>
      </c>
      <c r="E49" s="150" t="n">
        <v>32</v>
      </c>
      <c r="F49" s="150" t="n">
        <v>1</v>
      </c>
      <c r="G49" s="150" t="n">
        <v>45</v>
      </c>
      <c r="H49" s="150" t="n">
        <v>31</v>
      </c>
      <c r="I49" s="150" t="n">
        <v>14</v>
      </c>
      <c r="J49" s="150" t="n">
        <v>0</v>
      </c>
      <c r="K49" s="150" t="n">
        <v>9</v>
      </c>
      <c r="L49" s="150" t="n">
        <v>21</v>
      </c>
      <c r="M49" s="150" t="n">
        <v>15</v>
      </c>
      <c r="N49" s="154" t="n">
        <v>75</v>
      </c>
      <c r="O49" s="148" t="n">
        <v>0</v>
      </c>
    </row>
    <row r="50" customFormat="false" ht="12.95" hidden="false" customHeight="true" outlineLevel="0" collapsed="false">
      <c r="A50" s="142"/>
      <c r="B50" s="143"/>
      <c r="C50" s="159" t="s">
        <v>286</v>
      </c>
      <c r="D50" s="149" t="n">
        <v>32</v>
      </c>
      <c r="E50" s="150" t="n">
        <v>27</v>
      </c>
      <c r="F50" s="150" t="n">
        <v>1</v>
      </c>
      <c r="G50" s="150" t="n">
        <v>41</v>
      </c>
      <c r="H50" s="150" t="n">
        <v>28</v>
      </c>
      <c r="I50" s="150" t="n">
        <v>13</v>
      </c>
      <c r="J50" s="150" t="n">
        <v>0</v>
      </c>
      <c r="K50" s="150" t="n">
        <v>7</v>
      </c>
      <c r="L50" s="150" t="n">
        <v>21</v>
      </c>
      <c r="M50" s="150" t="n">
        <v>13</v>
      </c>
      <c r="N50" s="152"/>
      <c r="O50" s="153"/>
    </row>
    <row r="51" customFormat="false" ht="12.95" hidden="false" customHeight="true" outlineLevel="0" collapsed="false">
      <c r="A51" s="142" t="s">
        <v>304</v>
      </c>
      <c r="B51" s="143" t="n">
        <v>18</v>
      </c>
      <c r="C51" s="159" t="s">
        <v>285</v>
      </c>
      <c r="D51" s="149" t="n">
        <v>29</v>
      </c>
      <c r="E51" s="150" t="n">
        <v>10</v>
      </c>
      <c r="F51" s="150" t="n">
        <v>1</v>
      </c>
      <c r="G51" s="150" t="n">
        <v>26</v>
      </c>
      <c r="H51" s="150" t="n">
        <v>9</v>
      </c>
      <c r="I51" s="150" t="n">
        <v>17</v>
      </c>
      <c r="J51" s="150" t="n">
        <v>1</v>
      </c>
      <c r="K51" s="150" t="n">
        <v>3</v>
      </c>
      <c r="L51" s="150" t="n">
        <v>21</v>
      </c>
      <c r="M51" s="150" t="n">
        <v>2</v>
      </c>
      <c r="N51" s="154" t="n">
        <v>34</v>
      </c>
      <c r="O51" s="148" t="n">
        <v>0</v>
      </c>
    </row>
    <row r="52" customFormat="false" ht="12.95" hidden="false" customHeight="true" outlineLevel="0" collapsed="false">
      <c r="A52" s="142"/>
      <c r="B52" s="143"/>
      <c r="C52" s="159" t="s">
        <v>286</v>
      </c>
      <c r="D52" s="149" t="n">
        <v>22</v>
      </c>
      <c r="E52" s="150" t="n">
        <v>8</v>
      </c>
      <c r="F52" s="150" t="n">
        <v>1</v>
      </c>
      <c r="G52" s="150" t="n">
        <v>21</v>
      </c>
      <c r="H52" s="150" t="n">
        <v>7</v>
      </c>
      <c r="I52" s="150" t="n">
        <v>14</v>
      </c>
      <c r="J52" s="150" t="n">
        <v>1</v>
      </c>
      <c r="K52" s="150" t="n">
        <v>2</v>
      </c>
      <c r="L52" s="150" t="n">
        <v>17</v>
      </c>
      <c r="M52" s="150" t="n">
        <v>2</v>
      </c>
      <c r="N52" s="152"/>
      <c r="O52" s="153"/>
    </row>
    <row r="53" customFormat="false" ht="12.95" hidden="false" customHeight="true" outlineLevel="0" collapsed="false">
      <c r="A53" s="142" t="s">
        <v>305</v>
      </c>
      <c r="B53" s="143" t="n">
        <v>19</v>
      </c>
      <c r="C53" s="159" t="s">
        <v>285</v>
      </c>
      <c r="D53" s="149" t="n">
        <v>228</v>
      </c>
      <c r="E53" s="150" t="n">
        <v>16</v>
      </c>
      <c r="F53" s="150" t="n">
        <v>1</v>
      </c>
      <c r="G53" s="150" t="n">
        <v>230</v>
      </c>
      <c r="H53" s="150" t="n">
        <v>16</v>
      </c>
      <c r="I53" s="150" t="n">
        <v>214</v>
      </c>
      <c r="J53" s="150" t="n">
        <v>1</v>
      </c>
      <c r="K53" s="150" t="n">
        <v>21</v>
      </c>
      <c r="L53" s="150" t="n">
        <v>164</v>
      </c>
      <c r="M53" s="150" t="n">
        <v>45</v>
      </c>
      <c r="N53" s="154" t="n">
        <v>37</v>
      </c>
      <c r="O53" s="148" t="n">
        <v>0</v>
      </c>
    </row>
    <row r="54" customFormat="false" ht="12.95" hidden="false" customHeight="true" outlineLevel="0" collapsed="false">
      <c r="A54" s="142"/>
      <c r="B54" s="143"/>
      <c r="C54" s="159" t="s">
        <v>286</v>
      </c>
      <c r="D54" s="149" t="n">
        <v>133</v>
      </c>
      <c r="E54" s="150" t="n">
        <v>4</v>
      </c>
      <c r="F54" s="150" t="n">
        <v>1</v>
      </c>
      <c r="G54" s="150" t="n">
        <v>147</v>
      </c>
      <c r="H54" s="150" t="n">
        <v>6</v>
      </c>
      <c r="I54" s="150" t="n">
        <v>141</v>
      </c>
      <c r="J54" s="150" t="n">
        <v>0</v>
      </c>
      <c r="K54" s="150" t="n">
        <v>13</v>
      </c>
      <c r="L54" s="150" t="n">
        <v>101</v>
      </c>
      <c r="M54" s="150" t="n">
        <v>33</v>
      </c>
      <c r="N54" s="158"/>
      <c r="O54" s="153"/>
    </row>
    <row r="55" customFormat="false" ht="24.95" hidden="false" customHeight="true" outlineLevel="0" collapsed="false">
      <c r="A55" s="142" t="s">
        <v>306</v>
      </c>
      <c r="B55" s="143" t="n">
        <v>20</v>
      </c>
      <c r="C55" s="159" t="s">
        <v>285</v>
      </c>
      <c r="D55" s="149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60" t="n">
        <v>4</v>
      </c>
      <c r="O55" s="161" t="n">
        <v>0</v>
      </c>
    </row>
    <row r="56" customFormat="false" ht="24.95" hidden="false" customHeight="true" outlineLevel="0" collapsed="false">
      <c r="A56" s="142"/>
      <c r="B56" s="143"/>
      <c r="C56" s="159" t="s">
        <v>286</v>
      </c>
      <c r="D56" s="149" t="n">
        <v>0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0</v>
      </c>
      <c r="J56" s="150" t="n">
        <v>0</v>
      </c>
      <c r="K56" s="150" t="n">
        <v>0</v>
      </c>
      <c r="L56" s="150" t="n">
        <v>0</v>
      </c>
      <c r="M56" s="150" t="n">
        <v>0</v>
      </c>
      <c r="N56" s="153"/>
      <c r="O56" s="153"/>
    </row>
    <row r="57" customFormat="false" ht="12.95" hidden="false" customHeight="true" outlineLevel="0" collapsed="false">
      <c r="A57" s="142" t="s">
        <v>307</v>
      </c>
      <c r="B57" s="143" t="n">
        <v>21</v>
      </c>
      <c r="C57" s="159" t="s">
        <v>285</v>
      </c>
      <c r="D57" s="149" t="n">
        <v>0</v>
      </c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62" t="n">
        <v>0</v>
      </c>
      <c r="O57" s="148" t="n">
        <v>0</v>
      </c>
    </row>
    <row r="58" customFormat="false" ht="12.95" hidden="false" customHeight="true" outlineLevel="0" collapsed="false">
      <c r="A58" s="142"/>
      <c r="B58" s="143"/>
      <c r="C58" s="159" t="s">
        <v>286</v>
      </c>
      <c r="D58" s="149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150" t="n">
        <v>0</v>
      </c>
      <c r="M58" s="151" t="n">
        <v>0</v>
      </c>
      <c r="N58" s="164"/>
      <c r="O58" s="153"/>
    </row>
    <row r="59" customFormat="false" ht="12.95" hidden="false" customHeight="true" outlineLevel="0" collapsed="false">
      <c r="A59" s="142" t="s">
        <v>308</v>
      </c>
      <c r="B59" s="143" t="n">
        <v>22</v>
      </c>
      <c r="C59" s="144" t="s">
        <v>285</v>
      </c>
      <c r="D59" s="149" t="n">
        <v>299</v>
      </c>
      <c r="E59" s="165" t="s">
        <v>43</v>
      </c>
      <c r="F59" s="150" t="n">
        <v>4</v>
      </c>
      <c r="G59" s="150" t="n">
        <v>310</v>
      </c>
      <c r="H59" s="165" t="s">
        <v>43</v>
      </c>
      <c r="I59" s="165" t="s">
        <v>43</v>
      </c>
      <c r="J59" s="150" t="n">
        <v>9</v>
      </c>
      <c r="K59" s="150" t="n">
        <v>45</v>
      </c>
      <c r="L59" s="150" t="n">
        <v>208</v>
      </c>
      <c r="M59" s="151" t="n">
        <v>57</v>
      </c>
      <c r="N59" s="166"/>
      <c r="O59" s="167"/>
    </row>
    <row r="60" customFormat="false" ht="12.95" hidden="false" customHeight="true" outlineLevel="0" collapsed="false">
      <c r="A60" s="142"/>
      <c r="B60" s="143"/>
      <c r="C60" s="144" t="s">
        <v>286</v>
      </c>
      <c r="D60" s="149" t="n">
        <v>132</v>
      </c>
      <c r="E60" s="165" t="s">
        <v>43</v>
      </c>
      <c r="F60" s="150" t="n">
        <v>0</v>
      </c>
      <c r="G60" s="150" t="n">
        <v>155</v>
      </c>
      <c r="H60" s="165" t="s">
        <v>43</v>
      </c>
      <c r="I60" s="165" t="s">
        <v>43</v>
      </c>
      <c r="J60" s="150" t="n">
        <v>3</v>
      </c>
      <c r="K60" s="150" t="n">
        <v>23</v>
      </c>
      <c r="L60" s="150" t="n">
        <v>96</v>
      </c>
      <c r="M60" s="151" t="n">
        <v>36</v>
      </c>
      <c r="N60" s="168"/>
      <c r="O60" s="169"/>
    </row>
    <row r="61" customFormat="false" ht="12.95" hidden="false" customHeight="true" outlineLevel="0" collapsed="false">
      <c r="A61" s="142" t="s">
        <v>309</v>
      </c>
      <c r="B61" s="143" t="n">
        <v>23</v>
      </c>
      <c r="C61" s="144" t="s">
        <v>285</v>
      </c>
      <c r="D61" s="149" t="n">
        <v>3112</v>
      </c>
      <c r="E61" s="150" t="n">
        <v>440</v>
      </c>
      <c r="F61" s="150" t="n">
        <v>76</v>
      </c>
      <c r="G61" s="150" t="n">
        <v>3169</v>
      </c>
      <c r="H61" s="150" t="n">
        <v>454</v>
      </c>
      <c r="I61" s="150" t="n">
        <v>2405</v>
      </c>
      <c r="J61" s="150" t="n">
        <v>100</v>
      </c>
      <c r="K61" s="150" t="n">
        <v>431</v>
      </c>
      <c r="L61" s="150" t="n">
        <v>2171</v>
      </c>
      <c r="M61" s="150" t="n">
        <v>567</v>
      </c>
      <c r="N61" s="154" t="n">
        <v>1195</v>
      </c>
      <c r="O61" s="170" t="n">
        <v>87</v>
      </c>
    </row>
    <row r="62" customFormat="false" ht="12.95" hidden="false" customHeight="true" outlineLevel="0" collapsed="false">
      <c r="A62" s="142"/>
      <c r="B62" s="143"/>
      <c r="C62" s="144" t="s">
        <v>286</v>
      </c>
      <c r="D62" s="149" t="n">
        <v>1424</v>
      </c>
      <c r="E62" s="150" t="n">
        <v>224</v>
      </c>
      <c r="F62" s="150" t="n">
        <v>30</v>
      </c>
      <c r="G62" s="150" t="n">
        <v>1646</v>
      </c>
      <c r="H62" s="150" t="n">
        <v>262</v>
      </c>
      <c r="I62" s="150" t="n">
        <v>1229</v>
      </c>
      <c r="J62" s="150" t="n">
        <v>34</v>
      </c>
      <c r="K62" s="150" t="n">
        <v>197</v>
      </c>
      <c r="L62" s="150" t="n">
        <v>1068</v>
      </c>
      <c r="M62" s="151" t="n">
        <v>381</v>
      </c>
      <c r="N62" s="171"/>
      <c r="O62" s="172"/>
    </row>
    <row r="63" customFormat="false" ht="12.95" hidden="false" customHeight="true" outlineLevel="0" collapsed="false">
      <c r="A63" s="142" t="s">
        <v>310</v>
      </c>
      <c r="B63" s="143" t="n">
        <v>24</v>
      </c>
      <c r="C63" s="144" t="s">
        <v>285</v>
      </c>
      <c r="D63" s="149" t="n">
        <v>567</v>
      </c>
      <c r="E63" s="165" t="s">
        <v>43</v>
      </c>
      <c r="F63" s="165" t="s">
        <v>43</v>
      </c>
      <c r="G63" s="150" t="n">
        <v>552</v>
      </c>
      <c r="H63" s="165" t="s">
        <v>43</v>
      </c>
      <c r="I63" s="165" t="s">
        <v>43</v>
      </c>
      <c r="J63" s="165" t="s">
        <v>43</v>
      </c>
      <c r="K63" s="150" t="n">
        <v>104</v>
      </c>
      <c r="L63" s="150" t="n">
        <v>301</v>
      </c>
      <c r="M63" s="151" t="n">
        <v>147</v>
      </c>
      <c r="N63" s="166"/>
      <c r="O63" s="167"/>
    </row>
    <row r="64" customFormat="false" ht="12.95" hidden="false" customHeight="true" outlineLevel="0" collapsed="false">
      <c r="A64" s="142"/>
      <c r="B64" s="143"/>
      <c r="C64" s="144" t="s">
        <v>286</v>
      </c>
      <c r="D64" s="149" t="n">
        <v>329</v>
      </c>
      <c r="E64" s="165" t="s">
        <v>43</v>
      </c>
      <c r="F64" s="165" t="s">
        <v>43</v>
      </c>
      <c r="G64" s="150" t="n">
        <v>370</v>
      </c>
      <c r="H64" s="165" t="s">
        <v>43</v>
      </c>
      <c r="I64" s="165" t="s">
        <v>43</v>
      </c>
      <c r="J64" s="165" t="s">
        <v>43</v>
      </c>
      <c r="K64" s="150" t="n">
        <v>65</v>
      </c>
      <c r="L64" s="150" t="n">
        <v>176</v>
      </c>
      <c r="M64" s="151" t="n">
        <v>129</v>
      </c>
      <c r="N64" s="168"/>
      <c r="O64" s="169"/>
    </row>
    <row r="65" customFormat="false" ht="12.95" hidden="false" customHeight="true" outlineLevel="0" collapsed="false">
      <c r="A65" s="142" t="s">
        <v>311</v>
      </c>
      <c r="B65" s="143" t="n">
        <v>25</v>
      </c>
      <c r="C65" s="144" t="s">
        <v>285</v>
      </c>
      <c r="D65" s="149" t="n">
        <v>3679</v>
      </c>
      <c r="E65" s="150" t="n">
        <v>440</v>
      </c>
      <c r="F65" s="150" t="n">
        <v>76</v>
      </c>
      <c r="G65" s="150" t="n">
        <v>3721</v>
      </c>
      <c r="H65" s="150" t="n">
        <v>454</v>
      </c>
      <c r="I65" s="150" t="n">
        <v>2405</v>
      </c>
      <c r="J65" s="150" t="n">
        <v>100</v>
      </c>
      <c r="K65" s="150" t="n">
        <v>535</v>
      </c>
      <c r="L65" s="150" t="n">
        <v>2472</v>
      </c>
      <c r="M65" s="150" t="n">
        <v>714</v>
      </c>
      <c r="N65" s="154" t="n">
        <v>1195</v>
      </c>
      <c r="O65" s="173" t="n">
        <v>87</v>
      </c>
    </row>
    <row r="66" customFormat="false" ht="12.95" hidden="false" customHeight="true" outlineLevel="0" collapsed="false">
      <c r="A66" s="142"/>
      <c r="B66" s="143"/>
      <c r="C66" s="144" t="s">
        <v>286</v>
      </c>
      <c r="D66" s="155" t="n">
        <v>1753</v>
      </c>
      <c r="E66" s="156" t="n">
        <v>224</v>
      </c>
      <c r="F66" s="156" t="n">
        <v>30</v>
      </c>
      <c r="G66" s="156" t="n">
        <v>2016</v>
      </c>
      <c r="H66" s="156" t="n">
        <v>262</v>
      </c>
      <c r="I66" s="156" t="n">
        <v>1229</v>
      </c>
      <c r="J66" s="156" t="n">
        <v>34</v>
      </c>
      <c r="K66" s="156" t="n">
        <v>262</v>
      </c>
      <c r="L66" s="156" t="n">
        <v>1244</v>
      </c>
      <c r="M66" s="156" t="n">
        <v>510</v>
      </c>
      <c r="N66" s="158"/>
      <c r="O66" s="153"/>
    </row>
    <row r="68" customFormat="false" ht="12.75" hidden="false" customHeight="false" outlineLevel="0" collapsed="false">
      <c r="G68" s="174"/>
    </row>
    <row r="69" customFormat="false" ht="12.75" hidden="false" customHeight="false" outlineLevel="0" collapsed="false">
      <c r="G69" s="174"/>
    </row>
    <row r="70" customFormat="false" ht="12.75" hidden="false" customHeight="false" outlineLevel="0" collapsed="false">
      <c r="G70" s="174"/>
    </row>
    <row r="71" customFormat="false" ht="12.75" hidden="false" customHeight="false" outlineLevel="0" collapsed="false">
      <c r="G71" s="174"/>
    </row>
    <row r="72" customFormat="false" ht="12.75" hidden="false" customHeight="false" outlineLevel="0" collapsed="false">
      <c r="G72" s="174"/>
    </row>
    <row r="73" customFormat="false" ht="12.75" hidden="false" customHeight="false" outlineLevel="0" collapsed="false">
      <c r="G73" s="174"/>
    </row>
    <row r="74" customFormat="false" ht="12.75" hidden="false" customHeight="false" outlineLevel="0" collapsed="false">
      <c r="G74" s="174"/>
    </row>
    <row r="75" customFormat="false" ht="12.75" hidden="false" customHeight="false" outlineLevel="0" collapsed="false">
      <c r="G75" s="174"/>
    </row>
    <row r="76" customFormat="false" ht="12.75" hidden="false" customHeight="false" outlineLevel="0" collapsed="false">
      <c r="G76" s="174"/>
    </row>
    <row r="77" customFormat="false" ht="12.75" hidden="false" customHeight="false" outlineLevel="0" collapsed="false">
      <c r="G77" s="174"/>
    </row>
    <row r="78" customFormat="false" ht="12.75" hidden="false" customHeight="false" outlineLevel="0" collapsed="false">
      <c r="G78" s="174"/>
    </row>
    <row r="79" customFormat="false" ht="12.75" hidden="false" customHeight="false" outlineLevel="0" collapsed="false">
      <c r="G79" s="174"/>
    </row>
    <row r="80" customFormat="false" ht="12.75" hidden="false" customHeight="false" outlineLevel="0" collapsed="false">
      <c r="G80" s="174"/>
    </row>
    <row r="81" customFormat="false" ht="12.75" hidden="false" customHeight="false" outlineLevel="0" collapsed="false">
      <c r="G81" s="174"/>
    </row>
  </sheetData>
  <mergeCells count="87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7-08T09:08:43Z</cp:lastPrinted>
  <dcterms:modified xsi:type="dcterms:W3CDTF">2009-07-15T08:49:31Z</dcterms:modified>
  <cp:revision>0</cp:revision>
  <dc:subject/>
  <dc:title/>
</cp:coreProperties>
</file>